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4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3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9</definedName>
    <definedName function="false" hidden="false" name="Dodavka0" vbProcedure="false">#REF!</definedName>
    <definedName function="false" hidden="false" name="HSV" vbProcedure="false">Rekapitulace!$E$19</definedName>
    <definedName function="false" hidden="false" name="HSV0" vbProcedure="false">#REF!</definedName>
    <definedName function="false" hidden="false" name="HZS" vbProcedure="false">Rekapitulace!$I$1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90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RDS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34</t>
  </si>
  <si>
    <t xml:space="preserve">NMNM - Bazén a relax. centrum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ozpočet je zpracován v cenové soustavě RTS. Cenové a technické podmínky nalezneta na stránkách www.rts.cz, www.cenovasoustava.cz</t>
  </si>
  <si>
    <t xml:space="preserve">Stavba :</t>
  </si>
  <si>
    <t xml:space="preserve">Rozpočet :</t>
  </si>
  <si>
    <t xml:space="preserve">IO 300</t>
  </si>
  <si>
    <t xml:space="preserve">Objekt :</t>
  </si>
  <si>
    <t xml:space="preserve">Vodovodní přípojk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5101201R00</t>
  </si>
  <si>
    <t xml:space="preserve">Čerpání vody na výšku do 10 m, přítok do 500 l </t>
  </si>
  <si>
    <t xml:space="preserve">h</t>
  </si>
  <si>
    <t xml:space="preserve">RTS komentář:</t>
  </si>
  <si>
    <t xml:space="preserve">Množství měrných jednotek je doba, po kterou je čerpadlo v provozu. Množství m.j. je uvedeno dle předpokladu, celková cena této práce se stanoví podle skutečnosti při provádění stavebních prací.</t>
  </si>
  <si>
    <t xml:space="preserve">115101301R00</t>
  </si>
  <si>
    <t xml:space="preserve">Pohotovost čerp.soupravy, výška 10 m, přítok 500 l </t>
  </si>
  <si>
    <t xml:space="preserve">den</t>
  </si>
  <si>
    <t xml:space="preserve">Oceňují se všechny dny od ukončení montáže po započetí demontáže čerpací soustavy.</t>
  </si>
  <si>
    <t xml:space="preserve">131201201R00</t>
  </si>
  <si>
    <t xml:space="preserve">Hloubení zapažených jam v hor.3 do 100 m3 </t>
  </si>
  <si>
    <t xml:space="preserve">m3</t>
  </si>
  <si>
    <t xml:space="preserve">5,3*3,2*3,4</t>
  </si>
  <si>
    <t xml:space="preserve">131201209R00</t>
  </si>
  <si>
    <t xml:space="preserve">Příplatek za lepivost - hloubení zapaž.jam v hor.3 </t>
  </si>
  <si>
    <t xml:space="preserve">132201209R00</t>
  </si>
  <si>
    <t xml:space="preserve">Příplatek za lepivost - hloubení rýh 200cm v hor.3 </t>
  </si>
  <si>
    <t xml:space="preserve">132201211R00</t>
  </si>
  <si>
    <t xml:space="preserve">Hloubení rýh šířky do 200 cm v hor.3 do 100 m3 strojně</t>
  </si>
  <si>
    <t xml:space="preserve">58,13*(2,7+1,8)/2*1,2</t>
  </si>
  <si>
    <t xml:space="preserve">132301211R00</t>
  </si>
  <si>
    <t xml:space="preserve">Hloubení rýh šířky do 200 cm v hor.4 do 100 m3 strojně</t>
  </si>
  <si>
    <t xml:space="preserve">151201101R00</t>
  </si>
  <si>
    <t xml:space="preserve">Pažení a rozepření stěn rýh - zátažné - hl. do 2 m </t>
  </si>
  <si>
    <t xml:space="preserve">m2</t>
  </si>
  <si>
    <t xml:space="preserve">58,13*(2,7+1,8)/2*2</t>
  </si>
  <si>
    <t xml:space="preserve">Odstranění pažení a rozepření se oceňuje samostatně.</t>
  </si>
  <si>
    <t xml:space="preserve">151201111R00</t>
  </si>
  <si>
    <t xml:space="preserve">Odstranění paženi stěn rýh - zátažné - hl. do 2 m </t>
  </si>
  <si>
    <t xml:space="preserve">151201201R00</t>
  </si>
  <si>
    <t xml:space="preserve">Pažení stěn výkopu - zátažné - hloubky do 4 m </t>
  </si>
  <si>
    <t xml:space="preserve">3,4*(5,3*2+3,2*2)</t>
  </si>
  <si>
    <t xml:space="preserve">151201211R00</t>
  </si>
  <si>
    <t xml:space="preserve">Odstranění pažení stěn - zátažné - hl. do 4 m </t>
  </si>
  <si>
    <t xml:space="preserve">161101101R00</t>
  </si>
  <si>
    <t xml:space="preserve">Svislé přemístění výkopku z hor.1-4 do 2,5 m </t>
  </si>
  <si>
    <t xml:space="preserve">57,67+156,95</t>
  </si>
  <si>
    <t xml:space="preserve">Platí pro hloubky výkopu od 1 do 2,5 m. Při hloubce do 1 m se svislé přemístění neoceňuje. 
Tabulka pro určení podílu svislého přemístění výkopku. Číselná hodnota uvedená v tabulce udává procento z celkového objemu výkopávky, pro něž se oceňuje svislé přemístění výkopku. 
a) hloubení jam - objemu do 100 m3     100 %, objemu do 1000 m3     8 %,   objemu do 10000 m3   3 % ,  objemu nad 10000 m3                 2 %
b) hloubení rýh š. do 60 cm - bez ohledu na objem               100 %, 
c) hloubení rýh š. do 200 cm - objemu do 100 m3                   100 %, objemu nad 100 m3                   50 %, 
d) hloubení zářezů - objemu do 1000 m3               neoceňuje se, objemu do 10000 m3             neoceňuje se, objemu nad 10000 m3           neoceňuje se , </t>
  </si>
  <si>
    <t xml:space="preserve">162301101R00</t>
  </si>
  <si>
    <t xml:space="preserve">Vodorovné přemístění výkopku z hor.1-4 do 500 m </t>
  </si>
  <si>
    <t xml:space="preserve">167101101R00</t>
  </si>
  <si>
    <t xml:space="preserve">Nakládání výkopku z hor.1-4 v množství do 100 m3 </t>
  </si>
  <si>
    <t xml:space="preserve">174101101R00</t>
  </si>
  <si>
    <t xml:space="preserve">Zásyp jam, rýh, šachet se zhutněním </t>
  </si>
  <si>
    <t xml:space="preserve">výkop:57,67</t>
  </si>
  <si>
    <t xml:space="preserve">-lože 1:-6,98</t>
  </si>
  <si>
    <t xml:space="preserve">-obsyp:-27,91</t>
  </si>
  <si>
    <t xml:space="preserve">-vozovka:-34,8</t>
  </si>
  <si>
    <t xml:space="preserve">0</t>
  </si>
  <si>
    <t xml:space="preserve">výkop:57,66-(4,05*1,7*3,4)</t>
  </si>
  <si>
    <t xml:space="preserve">-vozovka:-5,3*3,2*0,5</t>
  </si>
  <si>
    <t xml:space="preserve">Položka obsahuje strojní přemístění materiálu pro zásyp ze vzdálenosti do 10 m od okraje zásypu.</t>
  </si>
  <si>
    <t xml:space="preserve">174101101R01</t>
  </si>
  <si>
    <t xml:space="preserve">Zásyp jam, rýh, šachet se zhutněním s dodáním materiálu</t>
  </si>
  <si>
    <t xml:space="preserve">58*1,2*0,5</t>
  </si>
  <si>
    <t xml:space="preserve">5,3*3,2*0,5</t>
  </si>
  <si>
    <t xml:space="preserve">175101101RT2</t>
  </si>
  <si>
    <t xml:space="preserve">Obsyp potrubí bez prohození sypaniny s dodáním štěrkopísku frakce 0 - 22 mm, hutněný</t>
  </si>
  <si>
    <t xml:space="preserve">potrubí:58,13*1,2*0,4</t>
  </si>
  <si>
    <t xml:space="preserve">58344197</t>
  </si>
  <si>
    <t xml:space="preserve">Štěrkodrtě frakce 0-63 A možno zaměnit za bet. recyklát z bourání objektu</t>
  </si>
  <si>
    <t xml:space="preserve">T</t>
  </si>
  <si>
    <t xml:space="preserve">43,28*1,8</t>
  </si>
  <si>
    <t xml:space="preserve">Celkem za</t>
  </si>
  <si>
    <t xml:space="preserve">2</t>
  </si>
  <si>
    <t xml:space="preserve">Základy a zvláštní zakládání</t>
  </si>
  <si>
    <t xml:space="preserve">212755216U00</t>
  </si>
  <si>
    <t xml:space="preserve">Trativod plast trubka D160 bez lože z trub PVC</t>
  </si>
  <si>
    <t xml:space="preserve">m</t>
  </si>
  <si>
    <t xml:space="preserve">212792112R00</t>
  </si>
  <si>
    <t xml:space="preserve">Montáž trativodů z flexibilních trubek, lože </t>
  </si>
  <si>
    <t xml:space="preserve">212971110R00</t>
  </si>
  <si>
    <t xml:space="preserve">Opláštění trativodů z geotext., do sklonu 1:2,5 </t>
  </si>
  <si>
    <t xml:space="preserve">0,16*Pi*58</t>
  </si>
  <si>
    <t xml:space="preserve">273313611R00</t>
  </si>
  <si>
    <t xml:space="preserve">Beton základových desek prostý C 16/20 (B 20) </t>
  </si>
  <si>
    <t xml:space="preserve">5,3*3,2*0,15</t>
  </si>
  <si>
    <t xml:space="preserve">289970111R00</t>
  </si>
  <si>
    <t xml:space="preserve">Vrstva geotextilie Geofiltex 300g/m2 </t>
  </si>
  <si>
    <t xml:space="preserve">39,15*1,2</t>
  </si>
  <si>
    <t xml:space="preserve">29,15*1,2</t>
  </si>
  <si>
    <t xml:space="preserve">273320030RAA</t>
  </si>
  <si>
    <t xml:space="preserve">Základová deska ŽB z betonu C 30/37, vč.bednění výztuž 90 kg/m3</t>
  </si>
  <si>
    <t xml:space="preserve">4,05*1,7*0,2</t>
  </si>
  <si>
    <t xml:space="preserve">3</t>
  </si>
  <si>
    <t xml:space="preserve">Svislé a kompletní konstrukce</t>
  </si>
  <si>
    <t xml:space="preserve">311112125R01</t>
  </si>
  <si>
    <t xml:space="preserve">Stěna z tvárnic ztraceného bednění, tl. 30 cm, výztuž, zalití betonem C 30/37</t>
  </si>
  <si>
    <t xml:space="preserve">2,1*(4,05*2+1,7*2)</t>
  </si>
  <si>
    <t xml:space="preserve">0,9*(0,9*2+0,6*2)</t>
  </si>
  <si>
    <t xml:space="preserve">Ztracené bednění z betonových tvárnic, výztuž a zálivka betonem.</t>
  </si>
  <si>
    <t xml:space="preserve">346244821RT2</t>
  </si>
  <si>
    <t xml:space="preserve">Přizdívky izol. z cihel dl. 29cm, MC 10, tl. 140mm s použitím suché maltové směsi</t>
  </si>
  <si>
    <t xml:space="preserve">2,1*2*(4,05+1,7)</t>
  </si>
  <si>
    <t xml:space="preserve">4</t>
  </si>
  <si>
    <t xml:space="preserve">Vodorovné konstrukce</t>
  </si>
  <si>
    <t xml:space="preserve">452111111R00</t>
  </si>
  <si>
    <t xml:space="preserve">Zřízení betonových bloků </t>
  </si>
  <si>
    <t xml:space="preserve">kus</t>
  </si>
  <si>
    <t xml:space="preserve">411320044RAB</t>
  </si>
  <si>
    <t xml:space="preserve">Strop ze železobetonu beton C 30/37, tl. 30 cm bednění, výztuž 120 kg/m3, podpěrná konstrukce</t>
  </si>
  <si>
    <t xml:space="preserve">4,05*1,7</t>
  </si>
  <si>
    <t xml:space="preserve">417320042RAB</t>
  </si>
  <si>
    <t xml:space="preserve">Ztužující věnec ŽB beton C 30/37, 30 x 30 cm bednění, výztuž 120 kg/m3</t>
  </si>
  <si>
    <t xml:space="preserve">4,05*2+1,7*2</t>
  </si>
  <si>
    <t xml:space="preserve">5</t>
  </si>
  <si>
    <t xml:space="preserve">Komunikace</t>
  </si>
  <si>
    <t xml:space="preserve">451572111R00</t>
  </si>
  <si>
    <t xml:space="preserve">Lože pod potrubí z kameniva těženého 0 - 4 mm </t>
  </si>
  <si>
    <t xml:space="preserve">potrubí:58,13*1,2*0,1</t>
  </si>
  <si>
    <t xml:space="preserve">451573111R00</t>
  </si>
  <si>
    <t xml:space="preserve">Lože pod potrubí ze štěrkopísku do 63 mm </t>
  </si>
  <si>
    <t xml:space="preserve">šachta vodo:5,3*3,2*0,15</t>
  </si>
  <si>
    <t xml:space="preserve">63</t>
  </si>
  <si>
    <t xml:space="preserve">Podlahy a podlahové konstrukce</t>
  </si>
  <si>
    <t xml:space="preserve">631312511R00</t>
  </si>
  <si>
    <t xml:space="preserve">Mazanina betonová tl. 5 - 8 cm C 12/15  (B 12,5) </t>
  </si>
  <si>
    <t xml:space="preserve">0,06*4,05*1,7</t>
  </si>
  <si>
    <t xml:space="preserve">Položka je určena pro mazaninu hlazenou dřevěným hladítkem a to pro mazaninu krycí, popř. podkladní nebo vyrovnávací nebo plovoucí, pod potěry, vlýsky do asfaltu, pod podlahy. Mazaniny tlouštěk do 5 cm se oceňují položkami souboru 63245-1031 až 1034 Vyrovnávací potěr. Položka je určena i pro betonový okapový chodníček budovy. Jeho podloží se oceňuje samostatně. V položce jsou zakalkulovány i náklady na vytvoření dilatačních spár v mazanině bez zaplnění. Tyto náklady se oceňují položkami souboru 63460 Zaplnění dilatačních spár v mazaninách.</t>
  </si>
  <si>
    <t xml:space="preserve">8</t>
  </si>
  <si>
    <t xml:space="preserve">Trubní vedení</t>
  </si>
  <si>
    <t xml:space="preserve">857242121R00</t>
  </si>
  <si>
    <t xml:space="preserve">Montáž tvarovek litin. jednoos.přír. výkop DN 80 </t>
  </si>
  <si>
    <t xml:space="preserve">Položka je určena pro montáž litinových tvarovek na potrubí litinovém tlakovém přírubovém jednoosých v otevřeném výkopu, v otevřeném kanálu nebo v šachtě.  V položce nejsou zakalkulovány náklady na dodávku tvarovek; tyto tvarovky se oceňují ve speciifikaci. Ztratné se doporučuje ve výši 1 %.</t>
  </si>
  <si>
    <t xml:space="preserve">871264121U00</t>
  </si>
  <si>
    <t xml:space="preserve">Montáž PE potrubí ve výkopu </t>
  </si>
  <si>
    <t xml:space="preserve">891241111R00</t>
  </si>
  <si>
    <t xml:space="preserve">Montáž vodovodních šoupátek ve výkopu </t>
  </si>
  <si>
    <t xml:space="preserve">Položka je určena pro montáž vodovodních šoupátek v otevřeném výkopu nebo v šachtách s osazením zemní soupravy (bez poklopů). V položce jsou zakalkulovány i náklady na vytvoření otvorů ve stropech šachet pro prostup zemních souprav šoupátek. 
V položce nejsou zakalkulovány náklady na:
- dodání šoupátek, zemních souprav a šoupátkových klíčů; tyto armatury se oceňují ve specifikaci; ztratné se doporučuje ve výši 1 %. 
- podkladní bloky pod armatury, které se oceňují příslušnými položkami souborů 452 Podkladní a zajišťovací konstrukce včetně bednění části A01 tohoto sborníku
- osazení šoupátkových poklopů, které se oceňuje položkami souboru 89940 Osazení poklopů litinových části A01 tohoto sborníku.</t>
  </si>
  <si>
    <t xml:space="preserve">892233111R00</t>
  </si>
  <si>
    <t xml:space="preserve">Desinfekce vodovodního potrubí </t>
  </si>
  <si>
    <t xml:space="preserve">V položce jsou zakalkulovány náklady na napuštění a vypuštění vody, dodání vody a desinfekčního prostředku a na bakteriologický rozbor vody.</t>
  </si>
  <si>
    <t xml:space="preserve">892241111R00</t>
  </si>
  <si>
    <t xml:space="preserve">Tlaková zkouška vodovodního potrubí DN 80 </t>
  </si>
  <si>
    <t xml:space="preserve">V položce jsou započteny náklady na přísun, montáž, demontáž a odsun zkoušecího čerpadla, napuštění tlakovou vodou a dodání vody pro tlakovou zkoušku.</t>
  </si>
  <si>
    <t xml:space="preserve">892372111R00</t>
  </si>
  <si>
    <t xml:space="preserve">Zabezpečení konců vodovod. potrubí </t>
  </si>
  <si>
    <t xml:space="preserve">Položka platí pro zabezpečení jednoho konce zkoušeného úseku jakéhokoliv druhu potrubí.V položce jsou započteny náklady na montáž a demontáž výrobků nebo dílců pro zabezpečení konce zkoušeného úseku potrubí pro jakýkoliv způsob zabezpečení, na montáž a demontáž koncových tvarovek, na montáž zaslepovací příruby a na zaslepení jakýchkoliv odboček.</t>
  </si>
  <si>
    <t xml:space="preserve">899104111RT2</t>
  </si>
  <si>
    <t xml:space="preserve">Osazení poklopu s rámem nad 150 kg vodotěsný včetně dodávky poklopu  600/900</t>
  </si>
  <si>
    <t xml:space="preserve">Položka je určena pro osazení poklopů litinových a ocelových včetně rámů a platí i pro osazení rektifikačních kroužků nebo rámečků. V položkách jsou zakalkulovány náklady na dodání poklopu litinového šachtového. V položce jsou zakalkulovány i náklady na cementovou maltu.</t>
  </si>
  <si>
    <t xml:space="preserve">899401112R00</t>
  </si>
  <si>
    <t xml:space="preserve">Osazení poklopů litinových šoupátkových </t>
  </si>
  <si>
    <t xml:space="preserve">V položkách osazení poklopů jsou zakalkulovány i náklady na jejich podezdění.  V položkách nejsou zakalkulovány náklady na dodání poklopů; Tyto náklady se oceňují ve specifikaci. Ztratné se nestanoví.</t>
  </si>
  <si>
    <t xml:space="preserve">722262211.R00</t>
  </si>
  <si>
    <t xml:space="preserve">D + M - Vodoměrná sestava - dle PD</t>
  </si>
  <si>
    <t xml:space="preserve">komple</t>
  </si>
  <si>
    <t xml:space="preserve">8-1</t>
  </si>
  <si>
    <t xml:space="preserve">D + M Žebřík do šachty výsuvný </t>
  </si>
  <si>
    <t xml:space="preserve">soubor</t>
  </si>
  <si>
    <t xml:space="preserve">8-2</t>
  </si>
  <si>
    <t xml:space="preserve">Zemní souprava teleskopická, poklop šoupátkový, deska </t>
  </si>
  <si>
    <t xml:space="preserve">28613810</t>
  </si>
  <si>
    <t xml:space="preserve">Trubka tlaková PE HD (lPE) DN 80 PE 100 RCS SDR 11</t>
  </si>
  <si>
    <t xml:space="preserve">58,13*1,1</t>
  </si>
  <si>
    <t xml:space="preserve">42285999</t>
  </si>
  <si>
    <t xml:space="preserve">Ostatní armatury, FF 2050, PKK, TP 80, E-kus T-kus, příruby</t>
  </si>
  <si>
    <t xml:space="preserve">kpl</t>
  </si>
  <si>
    <t xml:space="preserve">460000002.R01</t>
  </si>
  <si>
    <t xml:space="preserve">Provizorní chránička , š=100 - 5,0 m </t>
  </si>
  <si>
    <t xml:space="preserve">42293604-5</t>
  </si>
  <si>
    <t xml:space="preserve">Chránička PE 100 SDR 11, utěsněná PUR pěnou DN 150</t>
  </si>
  <si>
    <t xml:space="preserve">8-94</t>
  </si>
  <si>
    <t xml:space="preserve">Uzávěr  Š80 PE100 SDR 11 vč. příslušenství</t>
  </si>
  <si>
    <t xml:space="preserve">ks</t>
  </si>
  <si>
    <t xml:space="preserve">99</t>
  </si>
  <si>
    <t xml:space="preserve">Staveništní přesun hmot</t>
  </si>
  <si>
    <t xml:space="preserve">998276101R00</t>
  </si>
  <si>
    <t xml:space="preserve">Přesun hmot, trubní vedení plastová, otevř. výkop </t>
  </si>
  <si>
    <t xml:space="preserve">t</t>
  </si>
  <si>
    <t xml:space="preserve">Položka je určena pro trubní vedení (vodovod nebo kanalizace) hloubené nebo ražené z trub z plastických hmot nebo sklolaminátových včetně drobných objektů. Platnost položky je vymezena pro nejmenší skladovací plochu 50 m2 + 1,30 m2/t, pro největší dopravní vzdálenost 15 m od hrany výkopu na povrchu nebo 15 m od okraje šachty k těžišti skládek na povrchu. V případech, kdy nejsou splněny tyto podmínky použije se příplatek - 6115 až - 6119.</t>
  </si>
  <si>
    <t xml:space="preserve">711</t>
  </si>
  <si>
    <t xml:space="preserve">Izolace proti vodě</t>
  </si>
  <si>
    <t xml:space="preserve">711141559R00</t>
  </si>
  <si>
    <t xml:space="preserve">Izolace proti vlhk. vodorovná pásy přitavením </t>
  </si>
  <si>
    <t xml:space="preserve">4,05*1,7*2</t>
  </si>
  <si>
    <t xml:space="preserve">711142559R00</t>
  </si>
  <si>
    <t xml:space="preserve">Izolace proti vlhkosti svislá pásy přitavením </t>
  </si>
  <si>
    <t xml:space="preserve">2,5*2*(4,05+1,7)</t>
  </si>
  <si>
    <t xml:space="preserve">62831118</t>
  </si>
  <si>
    <t xml:space="preserve">Pás asfaltovaný těžký IPA 400 PE S 40</t>
  </si>
  <si>
    <t xml:space="preserve">vodorovná:4,05*1,7*2*1,1</t>
  </si>
  <si>
    <t xml:space="preserve">svislá:2,5*(4,05*2+1,7*2)*1,1</t>
  </si>
  <si>
    <t xml:space="preserve">998711101R00</t>
  </si>
  <si>
    <t xml:space="preserve">Přesun hmot pro izolace proti vodě, výšky do 6 m </t>
  </si>
  <si>
    <t xml:space="preserve">M21</t>
  </si>
  <si>
    <t xml:space="preserve">Elektromontáže</t>
  </si>
  <si>
    <t xml:space="preserve">210900541RT1</t>
  </si>
  <si>
    <t xml:space="preserve">Vodič CY  2,5 mm2  uložený pevně včetně dodávky vodiče CY 2.5</t>
  </si>
  <si>
    <t xml:space="preserve">M23</t>
  </si>
  <si>
    <t xml:space="preserve">Montáže potrubí</t>
  </si>
  <si>
    <t xml:space="preserve">230230017R00</t>
  </si>
  <si>
    <t xml:space="preserve">Hlavní tlaková zkouška vzduchem 0,6 MPa, </t>
  </si>
  <si>
    <t xml:space="preserve">M46</t>
  </si>
  <si>
    <t xml:space="preserve">Zemní práce při montážích</t>
  </si>
  <si>
    <t xml:space="preserve">460490012R00</t>
  </si>
  <si>
    <t xml:space="preserve">Zakrytí kabelu výstražnou folií PVC, šířka 33 cm </t>
  </si>
  <si>
    <t xml:space="preserve">Bližší specifikace jednotlivých položek je doložena ve výkresových přílohách IO300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i val="true"/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3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3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3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4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IO 300</v>
      </c>
      <c r="D2" s="4" t="str">
        <f aca="false">Rekapitulace!G2</f>
        <v>Vodovodní přípojka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3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24</f>
        <v>Ztížené výrobní podmínky</v>
      </c>
      <c r="E15" s="55"/>
      <c r="F15" s="56"/>
      <c r="G15" s="53" t="n">
        <f aca="false">Rekapitulace!I24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25</f>
        <v>Oborová přirážka</v>
      </c>
      <c r="E16" s="57"/>
      <c r="F16" s="58"/>
      <c r="G16" s="53" t="n">
        <f aca="false">Rekapitulace!I25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26</f>
        <v>Přesun stavebních kapacit</v>
      </c>
      <c r="E17" s="57"/>
      <c r="F17" s="58"/>
      <c r="G17" s="53" t="n">
        <f aca="false">Rekapitulace!I26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27</f>
        <v>Mimostaveništní doprava</v>
      </c>
      <c r="E18" s="57"/>
      <c r="F18" s="58"/>
      <c r="G18" s="53" t="n">
        <f aca="false">Rekapitulace!I27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28</f>
        <v>Zařízení staveniště</v>
      </c>
      <c r="E19" s="57"/>
      <c r="F19" s="58"/>
      <c r="G19" s="53" t="n">
        <f aca="false">Rekapitulace!I28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9</f>
        <v>Provoz investora</v>
      </c>
      <c r="E20" s="57"/>
      <c r="F20" s="58"/>
      <c r="G20" s="53" t="n">
        <f aca="false">Rekapitulace!I29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30</f>
        <v>Kompletační činnost (IČD)</v>
      </c>
      <c r="E21" s="57"/>
      <c r="F21" s="58"/>
      <c r="G21" s="53" t="n">
        <f aca="false">Rekapitulace!I30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1</v>
      </c>
      <c r="D30" s="84" t="s">
        <v>47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21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 t="s">
        <v>53</v>
      </c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4</v>
      </c>
      <c r="B1" s="99"/>
      <c r="C1" s="100" t="str">
        <f aca="false">CONCATENATE(cislostavby," ",nazevstavby)</f>
        <v>034 NMNM - Bazén a relax. centrum</v>
      </c>
      <c r="D1" s="101"/>
      <c r="E1" s="102"/>
      <c r="F1" s="101"/>
      <c r="G1" s="103" t="s">
        <v>55</v>
      </c>
      <c r="H1" s="104" t="s">
        <v>56</v>
      </c>
      <c r="I1" s="105"/>
    </row>
    <row r="2" customFormat="false" ht="13.5" hidden="false" customHeight="false" outlineLevel="0" collapsed="false">
      <c r="A2" s="106" t="s">
        <v>57</v>
      </c>
      <c r="B2" s="106"/>
      <c r="C2" s="107" t="str">
        <f aca="false">CONCATENATE(cisloobjektu," ",nazevobjektu)</f>
        <v>01 RDS</v>
      </c>
      <c r="D2" s="108"/>
      <c r="E2" s="109"/>
      <c r="F2" s="108"/>
      <c r="G2" s="110" t="s">
        <v>58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9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60</v>
      </c>
      <c r="C6" s="113"/>
      <c r="D6" s="50"/>
      <c r="E6" s="114" t="s">
        <v>61</v>
      </c>
      <c r="F6" s="115" t="s">
        <v>62</v>
      </c>
      <c r="G6" s="115" t="s">
        <v>63</v>
      </c>
      <c r="H6" s="115" t="s">
        <v>64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AY48</f>
        <v>0</v>
      </c>
      <c r="F7" s="121" t="n">
        <f aca="false">Položky!AZ48</f>
        <v>0</v>
      </c>
      <c r="G7" s="121" t="n">
        <f aca="false">Položky!BA48</f>
        <v>0</v>
      </c>
      <c r="H7" s="121" t="n">
        <f aca="false">Položky!BB48</f>
        <v>0</v>
      </c>
      <c r="I7" s="122" t="n">
        <f aca="false">Položky!BC48</f>
        <v>0</v>
      </c>
    </row>
    <row r="8" s="34" customFormat="true" ht="12.75" hidden="false" customHeight="false" outlineLevel="0" collapsed="false">
      <c r="A8" s="117" t="str">
        <f aca="false">Položky!B49</f>
        <v>2</v>
      </c>
      <c r="B8" s="118" t="str">
        <f aca="false">Položky!C49</f>
        <v>Základy a zvláštní zakládání</v>
      </c>
      <c r="C8" s="63"/>
      <c r="D8" s="119"/>
      <c r="E8" s="120" t="n">
        <f aca="false">Položky!AY60</f>
        <v>0</v>
      </c>
      <c r="F8" s="121" t="n">
        <f aca="false">Položky!AZ60</f>
        <v>0</v>
      </c>
      <c r="G8" s="121" t="n">
        <f aca="false">Položky!BA60</f>
        <v>0</v>
      </c>
      <c r="H8" s="121" t="n">
        <f aca="false">Položky!BB60</f>
        <v>0</v>
      </c>
      <c r="I8" s="122" t="n">
        <f aca="false">Položky!BC60</f>
        <v>0</v>
      </c>
    </row>
    <row r="9" s="34" customFormat="true" ht="12.75" hidden="false" customHeight="false" outlineLevel="0" collapsed="false">
      <c r="A9" s="117" t="str">
        <f aca="false">Položky!B61</f>
        <v>3</v>
      </c>
      <c r="B9" s="118" t="str">
        <f aca="false">Položky!C61</f>
        <v>Svislé a kompletní konstrukce</v>
      </c>
      <c r="C9" s="63"/>
      <c r="D9" s="119"/>
      <c r="E9" s="120" t="n">
        <f aca="false">Položky!AY68</f>
        <v>0</v>
      </c>
      <c r="F9" s="121" t="n">
        <f aca="false">Položky!AZ68</f>
        <v>0</v>
      </c>
      <c r="G9" s="121" t="n">
        <f aca="false">Položky!BA68</f>
        <v>0</v>
      </c>
      <c r="H9" s="121" t="n">
        <f aca="false">Položky!BB68</f>
        <v>0</v>
      </c>
      <c r="I9" s="122" t="n">
        <f aca="false">Položky!BC68</f>
        <v>0</v>
      </c>
    </row>
    <row r="10" s="34" customFormat="true" ht="12.75" hidden="false" customHeight="false" outlineLevel="0" collapsed="false">
      <c r="A10" s="117" t="str">
        <f aca="false">Položky!B69</f>
        <v>4</v>
      </c>
      <c r="B10" s="118" t="str">
        <f aca="false">Položky!C69</f>
        <v>Vodorovné konstrukce</v>
      </c>
      <c r="C10" s="63"/>
      <c r="D10" s="119"/>
      <c r="E10" s="120" t="n">
        <f aca="false">Položky!AY75</f>
        <v>0</v>
      </c>
      <c r="F10" s="121" t="n">
        <f aca="false">Položky!AZ75</f>
        <v>0</v>
      </c>
      <c r="G10" s="121" t="n">
        <f aca="false">Položky!BA75</f>
        <v>0</v>
      </c>
      <c r="H10" s="121" t="n">
        <f aca="false">Položky!BB75</f>
        <v>0</v>
      </c>
      <c r="I10" s="122" t="n">
        <f aca="false">Položky!BC75</f>
        <v>0</v>
      </c>
    </row>
    <row r="11" s="34" customFormat="true" ht="12.75" hidden="false" customHeight="false" outlineLevel="0" collapsed="false">
      <c r="A11" s="117" t="str">
        <f aca="false">Položky!B76</f>
        <v>5</v>
      </c>
      <c r="B11" s="118" t="str">
        <f aca="false">Položky!C76</f>
        <v>Komunikace</v>
      </c>
      <c r="C11" s="63"/>
      <c r="D11" s="119"/>
      <c r="E11" s="120" t="n">
        <f aca="false">Položky!AY81</f>
        <v>0</v>
      </c>
      <c r="F11" s="121" t="n">
        <f aca="false">Položky!AZ81</f>
        <v>0</v>
      </c>
      <c r="G11" s="121" t="n">
        <f aca="false">Položky!BA81</f>
        <v>0</v>
      </c>
      <c r="H11" s="121" t="n">
        <f aca="false">Položky!BB81</f>
        <v>0</v>
      </c>
      <c r="I11" s="122" t="n">
        <f aca="false">Položky!BC81</f>
        <v>0</v>
      </c>
    </row>
    <row r="12" s="34" customFormat="true" ht="12.75" hidden="false" customHeight="false" outlineLevel="0" collapsed="false">
      <c r="A12" s="117" t="str">
        <f aca="false">Položky!B82</f>
        <v>63</v>
      </c>
      <c r="B12" s="118" t="str">
        <f aca="false">Položky!C82</f>
        <v>Podlahy a podlahové konstrukce</v>
      </c>
      <c r="C12" s="63"/>
      <c r="D12" s="119"/>
      <c r="E12" s="120" t="n">
        <f aca="false">Položky!AY86</f>
        <v>0</v>
      </c>
      <c r="F12" s="121" t="n">
        <f aca="false">Položky!AZ86</f>
        <v>0</v>
      </c>
      <c r="G12" s="121" t="n">
        <f aca="false">Položky!BA86</f>
        <v>0</v>
      </c>
      <c r="H12" s="121" t="n">
        <f aca="false">Položky!BB86</f>
        <v>0</v>
      </c>
      <c r="I12" s="122" t="n">
        <f aca="false">Položky!BC86</f>
        <v>0</v>
      </c>
    </row>
    <row r="13" s="34" customFormat="true" ht="12.75" hidden="false" customHeight="false" outlineLevel="0" collapsed="false">
      <c r="A13" s="117" t="str">
        <f aca="false">Položky!B87</f>
        <v>8</v>
      </c>
      <c r="B13" s="118" t="str">
        <f aca="false">Položky!C87</f>
        <v>Trubní vedení</v>
      </c>
      <c r="C13" s="63"/>
      <c r="D13" s="119"/>
      <c r="E13" s="120" t="n">
        <f aca="false">Položky!G112</f>
        <v>0</v>
      </c>
      <c r="F13" s="121" t="n">
        <f aca="false">Položky!AZ112</f>
        <v>0</v>
      </c>
      <c r="G13" s="121" t="n">
        <f aca="false">Položky!BA112</f>
        <v>0</v>
      </c>
      <c r="H13" s="121" t="n">
        <f aca="false">Položky!BB112</f>
        <v>0</v>
      </c>
      <c r="I13" s="122" t="n">
        <f aca="false">Položky!BC112</f>
        <v>0</v>
      </c>
    </row>
    <row r="14" s="34" customFormat="true" ht="12.75" hidden="false" customHeight="false" outlineLevel="0" collapsed="false">
      <c r="A14" s="117" t="str">
        <f aca="false">Položky!B113</f>
        <v>99</v>
      </c>
      <c r="B14" s="118" t="str">
        <f aca="false">Položky!C113</f>
        <v>Staveništní přesun hmot</v>
      </c>
      <c r="C14" s="63"/>
      <c r="D14" s="119"/>
      <c r="E14" s="120" t="n">
        <f aca="false">Položky!AY116</f>
        <v>0</v>
      </c>
      <c r="F14" s="121" t="n">
        <f aca="false">Položky!AZ116</f>
        <v>0</v>
      </c>
      <c r="G14" s="121" t="n">
        <f aca="false">Položky!BA116</f>
        <v>0</v>
      </c>
      <c r="H14" s="121" t="n">
        <f aca="false">Položky!BB116</f>
        <v>0</v>
      </c>
      <c r="I14" s="122" t="n">
        <f aca="false">Položky!BC116</f>
        <v>0</v>
      </c>
    </row>
    <row r="15" s="34" customFormat="true" ht="12.75" hidden="false" customHeight="false" outlineLevel="0" collapsed="false">
      <c r="A15" s="117" t="str">
        <f aca="false">Položky!B117</f>
        <v>711</v>
      </c>
      <c r="B15" s="118" t="str">
        <f aca="false">Položky!C117</f>
        <v>Izolace proti vodě</v>
      </c>
      <c r="C15" s="63"/>
      <c r="D15" s="119"/>
      <c r="E15" s="120" t="n">
        <f aca="false">Položky!AY126</f>
        <v>0</v>
      </c>
      <c r="F15" s="121" t="n">
        <f aca="false">Položky!AZ126</f>
        <v>0</v>
      </c>
      <c r="G15" s="121" t="n">
        <f aca="false">Položky!BA126</f>
        <v>0</v>
      </c>
      <c r="H15" s="121" t="n">
        <f aca="false">Položky!BB126</f>
        <v>0</v>
      </c>
      <c r="I15" s="122" t="n">
        <f aca="false">Položky!BC126</f>
        <v>0</v>
      </c>
    </row>
    <row r="16" s="34" customFormat="true" ht="12.75" hidden="false" customHeight="false" outlineLevel="0" collapsed="false">
      <c r="A16" s="117" t="str">
        <f aca="false">Položky!B127</f>
        <v>M21</v>
      </c>
      <c r="B16" s="118" t="str">
        <f aca="false">Položky!C127</f>
        <v>Elektromontáže</v>
      </c>
      <c r="C16" s="63"/>
      <c r="D16" s="119"/>
      <c r="E16" s="120" t="n">
        <f aca="false">Položky!AY129</f>
        <v>0</v>
      </c>
      <c r="F16" s="121" t="n">
        <f aca="false">Položky!AZ129</f>
        <v>0</v>
      </c>
      <c r="G16" s="121" t="n">
        <f aca="false">Položky!BA129</f>
        <v>0</v>
      </c>
      <c r="H16" s="121" t="n">
        <f aca="false">Položky!BB129</f>
        <v>0</v>
      </c>
      <c r="I16" s="122" t="n">
        <f aca="false">Položky!BC129</f>
        <v>0</v>
      </c>
    </row>
    <row r="17" s="34" customFormat="true" ht="12.75" hidden="false" customHeight="false" outlineLevel="0" collapsed="false">
      <c r="A17" s="117" t="str">
        <f aca="false">Položky!B130</f>
        <v>M23</v>
      </c>
      <c r="B17" s="118" t="str">
        <f aca="false">Položky!C130</f>
        <v>Montáže potrubí</v>
      </c>
      <c r="C17" s="63"/>
      <c r="D17" s="119"/>
      <c r="E17" s="120" t="n">
        <f aca="false">Položky!AY132</f>
        <v>0</v>
      </c>
      <c r="F17" s="121" t="n">
        <f aca="false">Položky!AZ132</f>
        <v>0</v>
      </c>
      <c r="G17" s="121" t="n">
        <f aca="false">Položky!BA132</f>
        <v>0</v>
      </c>
      <c r="H17" s="121" t="n">
        <f aca="false">Položky!BB132</f>
        <v>0</v>
      </c>
      <c r="I17" s="122" t="n">
        <f aca="false">Položky!BC132</f>
        <v>0</v>
      </c>
    </row>
    <row r="18" s="34" customFormat="true" ht="13.5" hidden="false" customHeight="false" outlineLevel="0" collapsed="false">
      <c r="A18" s="117" t="str">
        <f aca="false">Položky!B133</f>
        <v>M46</v>
      </c>
      <c r="B18" s="118" t="str">
        <f aca="false">Položky!C133</f>
        <v>Zemní práce při montážích</v>
      </c>
      <c r="C18" s="63"/>
      <c r="D18" s="119"/>
      <c r="E18" s="120" t="n">
        <f aca="false">Položky!AY135</f>
        <v>0</v>
      </c>
      <c r="F18" s="121" t="n">
        <f aca="false">Položky!AZ135</f>
        <v>0</v>
      </c>
      <c r="G18" s="121" t="n">
        <f aca="false">Položky!BA135</f>
        <v>0</v>
      </c>
      <c r="H18" s="121" t="n">
        <f aca="false">Položky!BB135</f>
        <v>0</v>
      </c>
      <c r="I18" s="122" t="n">
        <f aca="false">Položky!BC135</f>
        <v>0</v>
      </c>
    </row>
    <row r="19" s="129" customFormat="true" ht="13.5" hidden="false" customHeight="false" outlineLevel="0" collapsed="false">
      <c r="A19" s="123"/>
      <c r="B19" s="124" t="s">
        <v>65</v>
      </c>
      <c r="C19" s="124"/>
      <c r="D19" s="125"/>
      <c r="E19" s="126" t="n">
        <f aca="false">SUM(E7:E18)</f>
        <v>0</v>
      </c>
      <c r="F19" s="127" t="n">
        <f aca="false">SUM(F7:F18)</f>
        <v>0</v>
      </c>
      <c r="G19" s="127" t="n">
        <f aca="false">SUM(G7:G18)</f>
        <v>0</v>
      </c>
      <c r="H19" s="127" t="n">
        <f aca="false">SUM(H7:H18)</f>
        <v>0</v>
      </c>
      <c r="I19" s="128" t="n">
        <f aca="false">SUM(I7:I18)</f>
        <v>0</v>
      </c>
    </row>
    <row r="20" customFormat="false" ht="12.75" hidden="false" customHeight="false" outlineLevel="0" collapsed="false">
      <c r="A20" s="63"/>
      <c r="B20" s="63"/>
      <c r="C20" s="63"/>
      <c r="D20" s="63"/>
      <c r="E20" s="63"/>
      <c r="F20" s="63"/>
      <c r="G20" s="63"/>
      <c r="H20" s="63"/>
      <c r="I20" s="63"/>
    </row>
    <row r="21" customFormat="false" ht="19.5" hidden="false" customHeight="true" outlineLevel="0" collapsed="false">
      <c r="A21" s="130" t="s">
        <v>66</v>
      </c>
      <c r="B21" s="130"/>
      <c r="C21" s="130"/>
      <c r="D21" s="130"/>
      <c r="E21" s="130"/>
      <c r="F21" s="130"/>
      <c r="G21" s="130"/>
      <c r="H21" s="130"/>
      <c r="I21" s="130"/>
      <c r="BA21" s="41"/>
      <c r="BB21" s="41"/>
      <c r="BC21" s="41"/>
      <c r="BD21" s="41"/>
      <c r="BE21" s="41"/>
    </row>
    <row r="22" customFormat="false" ht="13.5" hidden="false" customHeight="false" outlineLevel="0" collapsed="false">
      <c r="A22" s="75"/>
      <c r="B22" s="75"/>
      <c r="C22" s="75"/>
      <c r="D22" s="75"/>
      <c r="E22" s="75"/>
      <c r="F22" s="75"/>
      <c r="G22" s="75"/>
      <c r="H22" s="75"/>
      <c r="I22" s="75"/>
    </row>
    <row r="23" customFormat="false" ht="12.75" hidden="false" customHeight="false" outlineLevel="0" collapsed="false">
      <c r="A23" s="69" t="s">
        <v>67</v>
      </c>
      <c r="B23" s="70"/>
      <c r="C23" s="70"/>
      <c r="D23" s="131"/>
      <c r="E23" s="132" t="s">
        <v>68</v>
      </c>
      <c r="F23" s="133" t="s">
        <v>69</v>
      </c>
      <c r="G23" s="134" t="s">
        <v>70</v>
      </c>
      <c r="H23" s="135"/>
      <c r="I23" s="136" t="s">
        <v>68</v>
      </c>
    </row>
    <row r="24" customFormat="false" ht="12.75" hidden="false" customHeight="false" outlineLevel="0" collapsed="false">
      <c r="A24" s="61" t="s">
        <v>71</v>
      </c>
      <c r="B24" s="52"/>
      <c r="C24" s="52"/>
      <c r="D24" s="137"/>
      <c r="E24" s="138" t="n">
        <v>0</v>
      </c>
      <c r="F24" s="139" t="n">
        <v>0</v>
      </c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1" t="s">
        <v>72</v>
      </c>
      <c r="B25" s="52"/>
      <c r="C25" s="52"/>
      <c r="D25" s="137"/>
      <c r="E25" s="138" t="n">
        <v>0</v>
      </c>
      <c r="F25" s="139" t="n">
        <v>0</v>
      </c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1" t="s">
        <v>73</v>
      </c>
      <c r="B26" s="52"/>
      <c r="C26" s="52"/>
      <c r="D26" s="137"/>
      <c r="E26" s="138" t="n">
        <v>0</v>
      </c>
      <c r="F26" s="139" t="n">
        <v>0</v>
      </c>
      <c r="G26" s="140" t="n">
        <f aca="false">CHOOSE(BA26+1,HSV+PSV,HSV+PSV+Mont,HSV+PSV+Dodavka+Mont,HSV,PSV,Mont,Dodavka,Mont+Dodavka,0)</f>
        <v>0</v>
      </c>
      <c r="H26" s="141"/>
      <c r="I26" s="142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1" t="s">
        <v>74</v>
      </c>
      <c r="B27" s="52"/>
      <c r="C27" s="52"/>
      <c r="D27" s="137"/>
      <c r="E27" s="138" t="n">
        <v>0</v>
      </c>
      <c r="F27" s="139" t="n">
        <v>0</v>
      </c>
      <c r="G27" s="140" t="n">
        <f aca="false">CHOOSE(BA27+1,HSV+PSV,HSV+PSV+Mont,HSV+PSV+Dodavka+Mont,HSV,PSV,Mont,Dodavka,Mont+Dodavka,0)</f>
        <v>0</v>
      </c>
      <c r="H27" s="141"/>
      <c r="I27" s="142" t="n">
        <f aca="false">E27+F27*G27/100</f>
        <v>0</v>
      </c>
      <c r="BA27" s="0" t="n">
        <v>0</v>
      </c>
    </row>
    <row r="28" customFormat="false" ht="12.75" hidden="false" customHeight="false" outlineLevel="0" collapsed="false">
      <c r="A28" s="61" t="s">
        <v>75</v>
      </c>
      <c r="B28" s="52"/>
      <c r="C28" s="52"/>
      <c r="D28" s="137"/>
      <c r="E28" s="138" t="n">
        <v>0</v>
      </c>
      <c r="F28" s="139" t="n">
        <v>0</v>
      </c>
      <c r="G28" s="140" t="n">
        <f aca="false">CHOOSE(BA28+1,HSV+PSV,HSV+PSV+Mont,HSV+PSV+Dodavka+Mont,HSV,PSV,Mont,Dodavka,Mont+Dodavka,0)</f>
        <v>0</v>
      </c>
      <c r="H28" s="141"/>
      <c r="I28" s="142" t="n">
        <f aca="false">E28+F28*G28/100</f>
        <v>0</v>
      </c>
      <c r="BA28" s="0" t="n">
        <v>1</v>
      </c>
    </row>
    <row r="29" customFormat="false" ht="12.75" hidden="false" customHeight="false" outlineLevel="0" collapsed="false">
      <c r="A29" s="61" t="s">
        <v>76</v>
      </c>
      <c r="B29" s="52"/>
      <c r="C29" s="52"/>
      <c r="D29" s="137"/>
      <c r="E29" s="138" t="n">
        <v>0</v>
      </c>
      <c r="F29" s="139" t="n">
        <v>0</v>
      </c>
      <c r="G29" s="140" t="n">
        <f aca="false">CHOOSE(BA29+1,HSV+PSV,HSV+PSV+Mont,HSV+PSV+Dodavka+Mont,HSV,PSV,Mont,Dodavka,Mont+Dodavka,0)</f>
        <v>0</v>
      </c>
      <c r="H29" s="141"/>
      <c r="I29" s="142" t="n">
        <f aca="false">E29+F29*G29/100</f>
        <v>0</v>
      </c>
      <c r="BA29" s="0" t="n">
        <v>1</v>
      </c>
    </row>
    <row r="30" customFormat="false" ht="12.75" hidden="false" customHeight="false" outlineLevel="0" collapsed="false">
      <c r="A30" s="61" t="s">
        <v>77</v>
      </c>
      <c r="B30" s="52"/>
      <c r="C30" s="52"/>
      <c r="D30" s="137"/>
      <c r="E30" s="138" t="n">
        <v>0</v>
      </c>
      <c r="F30" s="139" t="n">
        <v>0</v>
      </c>
      <c r="G30" s="140" t="n">
        <f aca="false">CHOOSE(BA30+1,HSV+PSV,HSV+PSV+Mont,HSV+PSV+Dodavka+Mont,HSV,PSV,Mont,Dodavka,Mont+Dodavka,0)</f>
        <v>0</v>
      </c>
      <c r="H30" s="141"/>
      <c r="I30" s="142" t="n">
        <f aca="false">E30+F30*G30/100</f>
        <v>0</v>
      </c>
      <c r="BA30" s="0" t="n">
        <v>2</v>
      </c>
    </row>
    <row r="31" customFormat="false" ht="12.75" hidden="false" customHeight="false" outlineLevel="0" collapsed="false">
      <c r="A31" s="61" t="s">
        <v>78</v>
      </c>
      <c r="B31" s="52"/>
      <c r="C31" s="52"/>
      <c r="D31" s="137"/>
      <c r="E31" s="138" t="n">
        <v>0</v>
      </c>
      <c r="F31" s="139" t="n">
        <v>0</v>
      </c>
      <c r="G31" s="140" t="n">
        <f aca="false">CHOOSE(BA31+1,HSV+PSV,HSV+PSV+Mont,HSV+PSV+Dodavka+Mont,HSV,PSV,Mont,Dodavka,Mont+Dodavka,0)</f>
        <v>0</v>
      </c>
      <c r="H31" s="141"/>
      <c r="I31" s="142" t="n">
        <f aca="false">E31+F31*G31/100</f>
        <v>0</v>
      </c>
      <c r="BA31" s="0" t="n">
        <v>2</v>
      </c>
    </row>
    <row r="32" customFormat="false" ht="13.5" hidden="false" customHeight="false" outlineLevel="0" collapsed="false">
      <c r="A32" s="143"/>
      <c r="B32" s="144" t="s">
        <v>79</v>
      </c>
      <c r="C32" s="145"/>
      <c r="D32" s="146"/>
      <c r="E32" s="147"/>
      <c r="F32" s="148"/>
      <c r="G32" s="148"/>
      <c r="H32" s="149" t="n">
        <f aca="false">SUM(I24:I31)</f>
        <v>0</v>
      </c>
      <c r="I32" s="149"/>
    </row>
    <row r="34" customFormat="false" ht="12.75" hidden="false" customHeight="false" outlineLevel="0" collapsed="false">
      <c r="B34" s="129"/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  <row r="80" customFormat="false" ht="12.75" hidden="false" customHeight="false" outlineLevel="0" collapsed="false">
      <c r="F80" s="150"/>
      <c r="G80" s="151"/>
      <c r="H80" s="151"/>
      <c r="I80" s="152"/>
    </row>
    <row r="81" customFormat="false" ht="12.75" hidden="false" customHeight="false" outlineLevel="0" collapsed="false">
      <c r="F81" s="150"/>
      <c r="G81" s="151"/>
      <c r="H81" s="151"/>
      <c r="I81" s="152"/>
    </row>
    <row r="82" customFormat="false" ht="12.75" hidden="false" customHeight="false" outlineLevel="0" collapsed="false">
      <c r="F82" s="150"/>
      <c r="G82" s="151"/>
      <c r="H82" s="151"/>
      <c r="I82" s="152"/>
    </row>
    <row r="83" customFormat="false" ht="12.75" hidden="false" customHeight="false" outlineLevel="0" collapsed="false">
      <c r="F83" s="150"/>
      <c r="G83" s="151"/>
      <c r="H83" s="151"/>
      <c r="I83" s="152"/>
    </row>
  </sheetData>
  <mergeCells count="6">
    <mergeCell ref="A1:B1"/>
    <mergeCell ref="A2:B2"/>
    <mergeCell ref="G2:I2"/>
    <mergeCell ref="A4:I4"/>
    <mergeCell ref="A21:I21"/>
    <mergeCell ref="H32:I3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208"/>
  <sheetViews>
    <sheetView showFormulas="false" showGridLines="fals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G108" activeCellId="0" sqref="G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9" min="8" style="153" width="9.14"/>
    <col collapsed="false" customWidth="true" hidden="false" outlineLevel="0" max="10" min="10" style="153" width="75.42"/>
    <col collapsed="false" customWidth="true" hidden="false" outlineLevel="0" max="11" min="11" style="153" width="45.28"/>
    <col collapsed="false" customWidth="false" hidden="false" outlineLevel="0" max="257" min="12" style="153" width="9.14"/>
  </cols>
  <sheetData>
    <row r="1" customFormat="false" ht="15.75" hidden="false" customHeight="false" outlineLevel="0" collapsed="false">
      <c r="A1" s="155" t="s">
        <v>80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4</v>
      </c>
      <c r="B3" s="99"/>
      <c r="C3" s="100" t="str">
        <f aca="false">CONCATENATE(cislostavby," ",nazevstavby)</f>
        <v>034 NMNM - Bazén a relax. centrum</v>
      </c>
      <c r="D3" s="101"/>
      <c r="E3" s="160" t="s">
        <v>81</v>
      </c>
      <c r="F3" s="161" t="str">
        <f aca="false">Rekapitulace!H1</f>
        <v>IO 300</v>
      </c>
      <c r="G3" s="162"/>
    </row>
    <row r="4" customFormat="false" ht="13.5" hidden="false" customHeight="false" outlineLevel="0" collapsed="false">
      <c r="A4" s="163" t="s">
        <v>57</v>
      </c>
      <c r="B4" s="163"/>
      <c r="C4" s="107" t="str">
        <f aca="false">CONCATENATE(cisloobjektu," ",nazevobjektu)</f>
        <v>01 RDS</v>
      </c>
      <c r="D4" s="108"/>
      <c r="E4" s="164" t="str">
        <f aca="false">Rekapitulace!G2</f>
        <v>Vodovodní přípojka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2</v>
      </c>
      <c r="B6" s="169" t="s">
        <v>83</v>
      </c>
      <c r="C6" s="169" t="s">
        <v>84</v>
      </c>
      <c r="D6" s="169" t="s">
        <v>85</v>
      </c>
      <c r="E6" s="170" t="s">
        <v>86</v>
      </c>
      <c r="F6" s="169" t="s">
        <v>87</v>
      </c>
      <c r="G6" s="171" t="s">
        <v>88</v>
      </c>
    </row>
    <row r="7" customFormat="false" ht="12.75" hidden="false" customHeight="false" outlineLevel="0" collapsed="false">
      <c r="A7" s="172" t="s">
        <v>89</v>
      </c>
      <c r="B7" s="173" t="s">
        <v>90</v>
      </c>
      <c r="C7" s="174" t="s">
        <v>91</v>
      </c>
      <c r="D7" s="175"/>
      <c r="E7" s="176"/>
      <c r="F7" s="176"/>
      <c r="G7" s="177"/>
      <c r="M7" s="178" t="n">
        <v>1</v>
      </c>
    </row>
    <row r="8" customFormat="false" ht="12.75" hidden="false" customHeight="false" outlineLevel="0" collapsed="false">
      <c r="A8" s="179" t="n">
        <v>1</v>
      </c>
      <c r="B8" s="180" t="s">
        <v>92</v>
      </c>
      <c r="C8" s="181" t="s">
        <v>93</v>
      </c>
      <c r="D8" s="182" t="s">
        <v>94</v>
      </c>
      <c r="E8" s="183" t="n">
        <v>30</v>
      </c>
      <c r="F8" s="183"/>
      <c r="G8" s="184" t="n">
        <f aca="false">E8*F8</f>
        <v>0</v>
      </c>
      <c r="M8" s="178" t="n">
        <v>2</v>
      </c>
      <c r="Y8" s="153" t="n">
        <v>1</v>
      </c>
      <c r="Z8" s="153" t="n">
        <v>1</v>
      </c>
      <c r="AA8" s="153" t="n">
        <v>1</v>
      </c>
      <c r="AX8" s="153" t="n">
        <v>1</v>
      </c>
      <c r="AY8" s="153" t="n">
        <f aca="false">IF(AX8=1,G8,0)</f>
        <v>0</v>
      </c>
      <c r="AZ8" s="153" t="n">
        <f aca="false">IF(AX8=2,G8,0)</f>
        <v>0</v>
      </c>
      <c r="BA8" s="153" t="n">
        <f aca="false">IF(AX8=3,G8,0)</f>
        <v>0</v>
      </c>
      <c r="BB8" s="153" t="n">
        <f aca="false">IF(AX8=4,G8,0)</f>
        <v>0</v>
      </c>
      <c r="BC8" s="153" t="n">
        <f aca="false">IF(AX8=5,G8,0)</f>
        <v>0</v>
      </c>
      <c r="BY8" s="185" t="n">
        <v>1</v>
      </c>
      <c r="BZ8" s="185" t="n">
        <v>1</v>
      </c>
      <c r="CX8" s="153" t="n">
        <v>0</v>
      </c>
    </row>
    <row r="9" customFormat="false" ht="24.75" hidden="false" customHeight="true" outlineLevel="0" collapsed="false">
      <c r="A9" s="179"/>
      <c r="B9" s="186" t="s">
        <v>95</v>
      </c>
      <c r="C9" s="187" t="s">
        <v>96</v>
      </c>
      <c r="D9" s="187"/>
      <c r="E9" s="187"/>
      <c r="F9" s="187"/>
      <c r="G9" s="187"/>
      <c r="M9" s="178"/>
      <c r="BY9" s="185"/>
      <c r="BZ9" s="185"/>
    </row>
    <row r="10" customFormat="false" ht="12.75" hidden="false" customHeight="false" outlineLevel="0" collapsed="false">
      <c r="A10" s="179" t="n">
        <v>2</v>
      </c>
      <c r="B10" s="180" t="s">
        <v>97</v>
      </c>
      <c r="C10" s="181" t="s">
        <v>98</v>
      </c>
      <c r="D10" s="182" t="s">
        <v>99</v>
      </c>
      <c r="E10" s="183" t="n">
        <v>30</v>
      </c>
      <c r="F10" s="183"/>
      <c r="G10" s="184" t="n">
        <f aca="false">E10*F10</f>
        <v>0</v>
      </c>
      <c r="M10" s="178" t="n">
        <v>2</v>
      </c>
      <c r="Y10" s="153" t="n">
        <v>1</v>
      </c>
      <c r="Z10" s="153" t="n">
        <v>1</v>
      </c>
      <c r="AA10" s="153" t="n">
        <v>1</v>
      </c>
      <c r="AX10" s="153" t="n">
        <v>1</v>
      </c>
      <c r="AY10" s="153" t="n">
        <f aca="false">IF(AX10=1,G10,0)</f>
        <v>0</v>
      </c>
      <c r="AZ10" s="153" t="n">
        <f aca="false">IF(AX10=2,G10,0)</f>
        <v>0</v>
      </c>
      <c r="BA10" s="153" t="n">
        <f aca="false">IF(AX10=3,G10,0)</f>
        <v>0</v>
      </c>
      <c r="BB10" s="153" t="n">
        <f aca="false">IF(AX10=4,G10,0)</f>
        <v>0</v>
      </c>
      <c r="BC10" s="153" t="n">
        <f aca="false">IF(AX10=5,G10,0)</f>
        <v>0</v>
      </c>
      <c r="BY10" s="185" t="n">
        <v>1</v>
      </c>
      <c r="BZ10" s="185" t="n">
        <v>1</v>
      </c>
      <c r="CX10" s="153" t="n">
        <v>0</v>
      </c>
    </row>
    <row r="11" customFormat="false" ht="12.75" hidden="false" customHeight="true" outlineLevel="0" collapsed="false">
      <c r="A11" s="179"/>
      <c r="B11" s="186" t="s">
        <v>95</v>
      </c>
      <c r="C11" s="187" t="s">
        <v>100</v>
      </c>
      <c r="D11" s="187"/>
      <c r="E11" s="187"/>
      <c r="F11" s="187"/>
      <c r="G11" s="187"/>
      <c r="M11" s="178"/>
      <c r="BY11" s="185"/>
      <c r="BZ11" s="185"/>
    </row>
    <row r="12" customFormat="false" ht="12.75" hidden="false" customHeight="false" outlineLevel="0" collapsed="false">
      <c r="A12" s="179" t="n">
        <v>3</v>
      </c>
      <c r="B12" s="180" t="s">
        <v>101</v>
      </c>
      <c r="C12" s="181" t="s">
        <v>102</v>
      </c>
      <c r="D12" s="182" t="s">
        <v>103</v>
      </c>
      <c r="E12" s="183" t="n">
        <v>57.664</v>
      </c>
      <c r="F12" s="183"/>
      <c r="G12" s="184" t="n">
        <f aca="false">E12*F12</f>
        <v>0</v>
      </c>
      <c r="M12" s="178" t="n">
        <v>2</v>
      </c>
      <c r="Y12" s="153" t="n">
        <v>1</v>
      </c>
      <c r="Z12" s="153" t="n">
        <v>1</v>
      </c>
      <c r="AA12" s="153" t="n">
        <v>1</v>
      </c>
      <c r="AX12" s="153" t="n">
        <v>1</v>
      </c>
      <c r="AY12" s="153" t="n">
        <f aca="false">IF(AX12=1,G12,0)</f>
        <v>0</v>
      </c>
      <c r="AZ12" s="153" t="n">
        <f aca="false">IF(AX12=2,G12,0)</f>
        <v>0</v>
      </c>
      <c r="BA12" s="153" t="n">
        <f aca="false">IF(AX12=3,G12,0)</f>
        <v>0</v>
      </c>
      <c r="BB12" s="153" t="n">
        <f aca="false">IF(AX12=4,G12,0)</f>
        <v>0</v>
      </c>
      <c r="BC12" s="153" t="n">
        <f aca="false">IF(AX12=5,G12,0)</f>
        <v>0</v>
      </c>
      <c r="BY12" s="185" t="n">
        <v>1</v>
      </c>
      <c r="BZ12" s="185" t="n">
        <v>1</v>
      </c>
      <c r="CX12" s="153" t="n">
        <v>0</v>
      </c>
    </row>
    <row r="13" customFormat="false" ht="12.75" hidden="false" customHeight="true" outlineLevel="0" collapsed="false">
      <c r="A13" s="188"/>
      <c r="B13" s="189"/>
      <c r="C13" s="190" t="s">
        <v>104</v>
      </c>
      <c r="D13" s="190"/>
      <c r="E13" s="191" t="n">
        <v>57.664</v>
      </c>
      <c r="F13" s="192"/>
      <c r="G13" s="193"/>
      <c r="K13" s="194" t="s">
        <v>104</v>
      </c>
      <c r="M13" s="178"/>
    </row>
    <row r="14" customFormat="false" ht="12.75" hidden="false" customHeight="false" outlineLevel="0" collapsed="false">
      <c r="A14" s="179" t="n">
        <v>4</v>
      </c>
      <c r="B14" s="180" t="s">
        <v>105</v>
      </c>
      <c r="C14" s="181" t="s">
        <v>106</v>
      </c>
      <c r="D14" s="182" t="s">
        <v>103</v>
      </c>
      <c r="E14" s="183" t="n">
        <v>57.66</v>
      </c>
      <c r="F14" s="183"/>
      <c r="G14" s="184" t="n">
        <f aca="false">E14*F14</f>
        <v>0</v>
      </c>
      <c r="M14" s="178" t="n">
        <v>2</v>
      </c>
      <c r="Y14" s="153" t="n">
        <v>1</v>
      </c>
      <c r="Z14" s="153" t="n">
        <v>1</v>
      </c>
      <c r="AA14" s="153" t="n">
        <v>1</v>
      </c>
      <c r="AX14" s="153" t="n">
        <v>1</v>
      </c>
      <c r="AY14" s="153" t="n">
        <f aca="false">IF(AX14=1,G14,0)</f>
        <v>0</v>
      </c>
      <c r="AZ14" s="153" t="n">
        <f aca="false">IF(AX14=2,G14,0)</f>
        <v>0</v>
      </c>
      <c r="BA14" s="153" t="n">
        <f aca="false">IF(AX14=3,G14,0)</f>
        <v>0</v>
      </c>
      <c r="BB14" s="153" t="n">
        <f aca="false">IF(AX14=4,G14,0)</f>
        <v>0</v>
      </c>
      <c r="BC14" s="153" t="n">
        <f aca="false">IF(AX14=5,G14,0)</f>
        <v>0</v>
      </c>
      <c r="BY14" s="185" t="n">
        <v>1</v>
      </c>
      <c r="BZ14" s="185" t="n">
        <v>1</v>
      </c>
      <c r="CX14" s="153" t="n">
        <v>0</v>
      </c>
    </row>
    <row r="15" customFormat="false" ht="12.75" hidden="false" customHeight="false" outlineLevel="0" collapsed="false">
      <c r="A15" s="179" t="n">
        <v>5</v>
      </c>
      <c r="B15" s="180" t="s">
        <v>107</v>
      </c>
      <c r="C15" s="181" t="s">
        <v>108</v>
      </c>
      <c r="D15" s="182" t="s">
        <v>103</v>
      </c>
      <c r="E15" s="183" t="n">
        <v>156.95</v>
      </c>
      <c r="F15" s="183"/>
      <c r="G15" s="184" t="n">
        <f aca="false">E15*F15</f>
        <v>0</v>
      </c>
      <c r="M15" s="178" t="n">
        <v>2</v>
      </c>
      <c r="Y15" s="153" t="n">
        <v>1</v>
      </c>
      <c r="Z15" s="153" t="n">
        <v>1</v>
      </c>
      <c r="AA15" s="153" t="n">
        <v>1</v>
      </c>
      <c r="AX15" s="153" t="n">
        <v>1</v>
      </c>
      <c r="AY15" s="153" t="n">
        <f aca="false">IF(AX15=1,G15,0)</f>
        <v>0</v>
      </c>
      <c r="AZ15" s="153" t="n">
        <f aca="false">IF(AX15=2,G15,0)</f>
        <v>0</v>
      </c>
      <c r="BA15" s="153" t="n">
        <f aca="false">IF(AX15=3,G15,0)</f>
        <v>0</v>
      </c>
      <c r="BB15" s="153" t="n">
        <f aca="false">IF(AX15=4,G15,0)</f>
        <v>0</v>
      </c>
      <c r="BC15" s="153" t="n">
        <f aca="false">IF(AX15=5,G15,0)</f>
        <v>0</v>
      </c>
      <c r="BY15" s="185" t="n">
        <v>1</v>
      </c>
      <c r="BZ15" s="185" t="n">
        <v>1</v>
      </c>
      <c r="CX15" s="153" t="n">
        <v>0</v>
      </c>
    </row>
    <row r="16" customFormat="false" ht="12.75" hidden="false" customHeight="false" outlineLevel="0" collapsed="false">
      <c r="A16" s="179" t="n">
        <v>6</v>
      </c>
      <c r="B16" s="180" t="s">
        <v>109</v>
      </c>
      <c r="C16" s="181" t="s">
        <v>110</v>
      </c>
      <c r="D16" s="182" t="s">
        <v>103</v>
      </c>
      <c r="E16" s="183" t="n">
        <v>156.951</v>
      </c>
      <c r="F16" s="183"/>
      <c r="G16" s="184" t="n">
        <f aca="false">E16*F16</f>
        <v>0</v>
      </c>
      <c r="M16" s="178" t="n">
        <v>2</v>
      </c>
      <c r="Y16" s="153" t="n">
        <v>1</v>
      </c>
      <c r="Z16" s="153" t="n">
        <v>1</v>
      </c>
      <c r="AA16" s="153" t="n">
        <v>1</v>
      </c>
      <c r="AX16" s="153" t="n">
        <v>1</v>
      </c>
      <c r="AY16" s="153" t="n">
        <f aca="false">IF(AX16=1,G16,0)</f>
        <v>0</v>
      </c>
      <c r="AZ16" s="153" t="n">
        <f aca="false">IF(AX16=2,G16,0)</f>
        <v>0</v>
      </c>
      <c r="BA16" s="153" t="n">
        <f aca="false">IF(AX16=3,G16,0)</f>
        <v>0</v>
      </c>
      <c r="BB16" s="153" t="n">
        <f aca="false">IF(AX16=4,G16,0)</f>
        <v>0</v>
      </c>
      <c r="BC16" s="153" t="n">
        <f aca="false">IF(AX16=5,G16,0)</f>
        <v>0</v>
      </c>
      <c r="BY16" s="185" t="n">
        <v>1</v>
      </c>
      <c r="BZ16" s="185" t="n">
        <v>1</v>
      </c>
      <c r="CX16" s="153" t="n">
        <v>0</v>
      </c>
    </row>
    <row r="17" customFormat="false" ht="12.75" hidden="false" customHeight="true" outlineLevel="0" collapsed="false">
      <c r="A17" s="188"/>
      <c r="B17" s="189"/>
      <c r="C17" s="190" t="s">
        <v>111</v>
      </c>
      <c r="D17" s="190"/>
      <c r="E17" s="191" t="n">
        <v>156.951</v>
      </c>
      <c r="F17" s="192"/>
      <c r="G17" s="193"/>
      <c r="K17" s="194" t="s">
        <v>111</v>
      </c>
      <c r="M17" s="178"/>
    </row>
    <row r="18" customFormat="false" ht="12.75" hidden="false" customHeight="false" outlineLevel="0" collapsed="false">
      <c r="A18" s="179" t="n">
        <v>7</v>
      </c>
      <c r="B18" s="180" t="s">
        <v>112</v>
      </c>
      <c r="C18" s="181" t="s">
        <v>113</v>
      </c>
      <c r="D18" s="182" t="s">
        <v>103</v>
      </c>
      <c r="E18" s="183" t="n">
        <v>1</v>
      </c>
      <c r="F18" s="183"/>
      <c r="G18" s="184" t="n">
        <f aca="false">E18*F18</f>
        <v>0</v>
      </c>
      <c r="M18" s="178" t="n">
        <v>2</v>
      </c>
      <c r="Y18" s="153" t="n">
        <v>1</v>
      </c>
      <c r="Z18" s="153" t="n">
        <v>1</v>
      </c>
      <c r="AA18" s="153" t="n">
        <v>1</v>
      </c>
      <c r="AX18" s="153" t="n">
        <v>1</v>
      </c>
      <c r="AY18" s="153" t="n">
        <f aca="false">IF(AX18=1,G18,0)</f>
        <v>0</v>
      </c>
      <c r="AZ18" s="153" t="n">
        <f aca="false">IF(AX18=2,G18,0)</f>
        <v>0</v>
      </c>
      <c r="BA18" s="153" t="n">
        <f aca="false">IF(AX18=3,G18,0)</f>
        <v>0</v>
      </c>
      <c r="BB18" s="153" t="n">
        <f aca="false">IF(AX18=4,G18,0)</f>
        <v>0</v>
      </c>
      <c r="BC18" s="153" t="n">
        <f aca="false">IF(AX18=5,G18,0)</f>
        <v>0</v>
      </c>
      <c r="BY18" s="185" t="n">
        <v>1</v>
      </c>
      <c r="BZ18" s="185" t="n">
        <v>1</v>
      </c>
      <c r="CX18" s="153" t="n">
        <v>0</v>
      </c>
    </row>
    <row r="19" customFormat="false" ht="12.75" hidden="false" customHeight="false" outlineLevel="0" collapsed="false">
      <c r="A19" s="179" t="n">
        <v>8</v>
      </c>
      <c r="B19" s="180" t="s">
        <v>114</v>
      </c>
      <c r="C19" s="181" t="s">
        <v>115</v>
      </c>
      <c r="D19" s="182" t="s">
        <v>116</v>
      </c>
      <c r="E19" s="183" t="n">
        <v>261.585</v>
      </c>
      <c r="F19" s="183"/>
      <c r="G19" s="184" t="n">
        <f aca="false">E19*F19</f>
        <v>0</v>
      </c>
      <c r="M19" s="178" t="n">
        <v>2</v>
      </c>
      <c r="Y19" s="153" t="n">
        <v>1</v>
      </c>
      <c r="Z19" s="153" t="n">
        <v>1</v>
      </c>
      <c r="AA19" s="153" t="n">
        <v>1</v>
      </c>
      <c r="AX19" s="153" t="n">
        <v>1</v>
      </c>
      <c r="AY19" s="153" t="n">
        <f aca="false">IF(AX19=1,G19,0)</f>
        <v>0</v>
      </c>
      <c r="AZ19" s="153" t="n">
        <f aca="false">IF(AX19=2,G19,0)</f>
        <v>0</v>
      </c>
      <c r="BA19" s="153" t="n">
        <f aca="false">IF(AX19=3,G19,0)</f>
        <v>0</v>
      </c>
      <c r="BB19" s="153" t="n">
        <f aca="false">IF(AX19=4,G19,0)</f>
        <v>0</v>
      </c>
      <c r="BC19" s="153" t="n">
        <f aca="false">IF(AX19=5,G19,0)</f>
        <v>0</v>
      </c>
      <c r="BY19" s="185" t="n">
        <v>1</v>
      </c>
      <c r="BZ19" s="185" t="n">
        <v>1</v>
      </c>
      <c r="CX19" s="153" t="n">
        <v>0.00199</v>
      </c>
    </row>
    <row r="20" customFormat="false" ht="12.75" hidden="false" customHeight="true" outlineLevel="0" collapsed="false">
      <c r="A20" s="188"/>
      <c r="B20" s="189"/>
      <c r="C20" s="190" t="s">
        <v>117</v>
      </c>
      <c r="D20" s="190"/>
      <c r="E20" s="191" t="n">
        <v>261.585</v>
      </c>
      <c r="F20" s="192"/>
      <c r="G20" s="193"/>
      <c r="K20" s="194" t="s">
        <v>117</v>
      </c>
      <c r="M20" s="178"/>
    </row>
    <row r="21" customFormat="false" ht="12.75" hidden="false" customHeight="false" outlineLevel="0" collapsed="false">
      <c r="A21" s="188"/>
      <c r="B21" s="186" t="s">
        <v>95</v>
      </c>
      <c r="C21" s="195" t="s">
        <v>118</v>
      </c>
      <c r="D21" s="195"/>
      <c r="E21" s="195"/>
      <c r="F21" s="195"/>
      <c r="G21" s="195"/>
      <c r="K21" s="194"/>
      <c r="M21" s="178"/>
    </row>
    <row r="22" customFormat="false" ht="12.75" hidden="false" customHeight="false" outlineLevel="0" collapsed="false">
      <c r="A22" s="179" t="n">
        <v>9</v>
      </c>
      <c r="B22" s="180" t="s">
        <v>119</v>
      </c>
      <c r="C22" s="181" t="s">
        <v>120</v>
      </c>
      <c r="D22" s="182" t="s">
        <v>116</v>
      </c>
      <c r="E22" s="183" t="n">
        <v>261.58</v>
      </c>
      <c r="F22" s="183"/>
      <c r="G22" s="184" t="n">
        <f aca="false">E22*F22</f>
        <v>0</v>
      </c>
      <c r="M22" s="178" t="n">
        <v>2</v>
      </c>
      <c r="Y22" s="153" t="n">
        <v>1</v>
      </c>
      <c r="Z22" s="153" t="n">
        <v>1</v>
      </c>
      <c r="AA22" s="153" t="n">
        <v>1</v>
      </c>
      <c r="AX22" s="153" t="n">
        <v>1</v>
      </c>
      <c r="AY22" s="153" t="n">
        <f aca="false">IF(AX22=1,G22,0)</f>
        <v>0</v>
      </c>
      <c r="AZ22" s="153" t="n">
        <f aca="false">IF(AX22=2,G22,0)</f>
        <v>0</v>
      </c>
      <c r="BA22" s="153" t="n">
        <f aca="false">IF(AX22=3,G22,0)</f>
        <v>0</v>
      </c>
      <c r="BB22" s="153" t="n">
        <f aca="false">IF(AX22=4,G22,0)</f>
        <v>0</v>
      </c>
      <c r="BC22" s="153" t="n">
        <f aca="false">IF(AX22=5,G22,0)</f>
        <v>0</v>
      </c>
      <c r="BY22" s="185" t="n">
        <v>1</v>
      </c>
      <c r="BZ22" s="185" t="n">
        <v>1</v>
      </c>
      <c r="CX22" s="153" t="n">
        <v>0</v>
      </c>
    </row>
    <row r="23" customFormat="false" ht="12.75" hidden="false" customHeight="false" outlineLevel="0" collapsed="false">
      <c r="A23" s="179" t="n">
        <v>10</v>
      </c>
      <c r="B23" s="180" t="s">
        <v>121</v>
      </c>
      <c r="C23" s="181" t="s">
        <v>122</v>
      </c>
      <c r="D23" s="182" t="s">
        <v>116</v>
      </c>
      <c r="E23" s="183" t="n">
        <v>57.8</v>
      </c>
      <c r="F23" s="183"/>
      <c r="G23" s="184" t="n">
        <f aca="false">E23*F23</f>
        <v>0</v>
      </c>
      <c r="M23" s="178" t="n">
        <v>2</v>
      </c>
      <c r="Y23" s="153" t="n">
        <v>1</v>
      </c>
      <c r="Z23" s="153" t="n">
        <v>1</v>
      </c>
      <c r="AA23" s="153" t="n">
        <v>1</v>
      </c>
      <c r="AX23" s="153" t="n">
        <v>1</v>
      </c>
      <c r="AY23" s="153" t="n">
        <f aca="false">IF(AX23=1,G23,0)</f>
        <v>0</v>
      </c>
      <c r="AZ23" s="153" t="n">
        <f aca="false">IF(AX23=2,G23,0)</f>
        <v>0</v>
      </c>
      <c r="BA23" s="153" t="n">
        <f aca="false">IF(AX23=3,G23,0)</f>
        <v>0</v>
      </c>
      <c r="BB23" s="153" t="n">
        <f aca="false">IF(AX23=4,G23,0)</f>
        <v>0</v>
      </c>
      <c r="BC23" s="153" t="n">
        <f aca="false">IF(AX23=5,G23,0)</f>
        <v>0</v>
      </c>
      <c r="BY23" s="185" t="n">
        <v>1</v>
      </c>
      <c r="BZ23" s="185" t="n">
        <v>1</v>
      </c>
      <c r="CX23" s="153" t="n">
        <v>0.00149</v>
      </c>
    </row>
    <row r="24" customFormat="false" ht="12.75" hidden="false" customHeight="true" outlineLevel="0" collapsed="false">
      <c r="A24" s="188"/>
      <c r="B24" s="189"/>
      <c r="C24" s="190" t="s">
        <v>123</v>
      </c>
      <c r="D24" s="190"/>
      <c r="E24" s="191" t="n">
        <v>57.8</v>
      </c>
      <c r="F24" s="192"/>
      <c r="G24" s="193"/>
      <c r="K24" s="194" t="s">
        <v>123</v>
      </c>
      <c r="M24" s="178"/>
    </row>
    <row r="25" customFormat="false" ht="12.75" hidden="false" customHeight="false" outlineLevel="0" collapsed="false">
      <c r="A25" s="188"/>
      <c r="B25" s="186" t="s">
        <v>95</v>
      </c>
      <c r="C25" s="195" t="s">
        <v>118</v>
      </c>
      <c r="D25" s="195"/>
      <c r="E25" s="195"/>
      <c r="F25" s="195"/>
      <c r="G25" s="195"/>
      <c r="K25" s="194"/>
      <c r="M25" s="178"/>
    </row>
    <row r="26" customFormat="false" ht="12.75" hidden="false" customHeight="false" outlineLevel="0" collapsed="false">
      <c r="A26" s="179" t="n">
        <v>11</v>
      </c>
      <c r="B26" s="180" t="s">
        <v>124</v>
      </c>
      <c r="C26" s="181" t="s">
        <v>125</v>
      </c>
      <c r="D26" s="182" t="s">
        <v>116</v>
      </c>
      <c r="E26" s="183" t="n">
        <v>57.8</v>
      </c>
      <c r="F26" s="183"/>
      <c r="G26" s="184" t="n">
        <f aca="false">E26*F26</f>
        <v>0</v>
      </c>
      <c r="M26" s="178" t="n">
        <v>2</v>
      </c>
      <c r="Y26" s="153" t="n">
        <v>1</v>
      </c>
      <c r="Z26" s="153" t="n">
        <v>1</v>
      </c>
      <c r="AA26" s="153" t="n">
        <v>1</v>
      </c>
      <c r="AX26" s="153" t="n">
        <v>1</v>
      </c>
      <c r="AY26" s="153" t="n">
        <f aca="false">IF(AX26=1,G26,0)</f>
        <v>0</v>
      </c>
      <c r="AZ26" s="153" t="n">
        <f aca="false">IF(AX26=2,G26,0)</f>
        <v>0</v>
      </c>
      <c r="BA26" s="153" t="n">
        <f aca="false">IF(AX26=3,G26,0)</f>
        <v>0</v>
      </c>
      <c r="BB26" s="153" t="n">
        <f aca="false">IF(AX26=4,G26,0)</f>
        <v>0</v>
      </c>
      <c r="BC26" s="153" t="n">
        <f aca="false">IF(AX26=5,G26,0)</f>
        <v>0</v>
      </c>
      <c r="BY26" s="185" t="n">
        <v>1</v>
      </c>
      <c r="BZ26" s="185" t="n">
        <v>1</v>
      </c>
      <c r="CX26" s="153" t="n">
        <v>0</v>
      </c>
    </row>
    <row r="27" customFormat="false" ht="12.75" hidden="false" customHeight="false" outlineLevel="0" collapsed="false">
      <c r="A27" s="179" t="n">
        <v>12</v>
      </c>
      <c r="B27" s="180" t="s">
        <v>126</v>
      </c>
      <c r="C27" s="181" t="s">
        <v>127</v>
      </c>
      <c r="D27" s="182" t="s">
        <v>103</v>
      </c>
      <c r="E27" s="183" t="n">
        <v>214.62</v>
      </c>
      <c r="F27" s="183"/>
      <c r="G27" s="184" t="n">
        <f aca="false">E27*F27</f>
        <v>0</v>
      </c>
      <c r="M27" s="178" t="n">
        <v>2</v>
      </c>
      <c r="Y27" s="153" t="n">
        <v>1</v>
      </c>
      <c r="Z27" s="153" t="n">
        <v>0</v>
      </c>
      <c r="AA27" s="153" t="n">
        <v>0</v>
      </c>
      <c r="AX27" s="153" t="n">
        <v>1</v>
      </c>
      <c r="AY27" s="153" t="n">
        <f aca="false">IF(AX27=1,G27,0)</f>
        <v>0</v>
      </c>
      <c r="AZ27" s="153" t="n">
        <f aca="false">IF(AX27=2,G27,0)</f>
        <v>0</v>
      </c>
      <c r="BA27" s="153" t="n">
        <f aca="false">IF(AX27=3,G27,0)</f>
        <v>0</v>
      </c>
      <c r="BB27" s="153" t="n">
        <f aca="false">IF(AX27=4,G27,0)</f>
        <v>0</v>
      </c>
      <c r="BC27" s="153" t="n">
        <f aca="false">IF(AX27=5,G27,0)</f>
        <v>0</v>
      </c>
      <c r="BY27" s="185" t="n">
        <v>1</v>
      </c>
      <c r="BZ27" s="185" t="n">
        <v>0</v>
      </c>
      <c r="CX27" s="153" t="n">
        <v>0</v>
      </c>
    </row>
    <row r="28" customFormat="false" ht="12.75" hidden="false" customHeight="true" outlineLevel="0" collapsed="false">
      <c r="A28" s="188"/>
      <c r="B28" s="189"/>
      <c r="C28" s="190" t="s">
        <v>128</v>
      </c>
      <c r="D28" s="190"/>
      <c r="E28" s="191" t="n">
        <v>214.62</v>
      </c>
      <c r="F28" s="192"/>
      <c r="G28" s="193"/>
      <c r="K28" s="194" t="s">
        <v>128</v>
      </c>
      <c r="M28" s="178"/>
    </row>
    <row r="29" customFormat="false" ht="105.75" hidden="false" customHeight="true" outlineLevel="0" collapsed="false">
      <c r="A29" s="188"/>
      <c r="B29" s="186" t="s">
        <v>95</v>
      </c>
      <c r="C29" s="196" t="s">
        <v>129</v>
      </c>
      <c r="D29" s="196"/>
      <c r="E29" s="196"/>
      <c r="F29" s="196"/>
      <c r="G29" s="196"/>
      <c r="K29" s="194"/>
      <c r="M29" s="178"/>
    </row>
    <row r="30" customFormat="false" ht="12.75" hidden="false" customHeight="false" outlineLevel="0" collapsed="false">
      <c r="A30" s="179" t="n">
        <v>13</v>
      </c>
      <c r="B30" s="180" t="s">
        <v>130</v>
      </c>
      <c r="C30" s="181" t="s">
        <v>131</v>
      </c>
      <c r="D30" s="182" t="s">
        <v>103</v>
      </c>
      <c r="E30" s="183" t="n">
        <v>200.86</v>
      </c>
      <c r="F30" s="183"/>
      <c r="G30" s="184" t="n">
        <f aca="false">E30*F30</f>
        <v>0</v>
      </c>
      <c r="M30" s="178" t="n">
        <v>2</v>
      </c>
      <c r="Y30" s="153" t="n">
        <v>1</v>
      </c>
      <c r="Z30" s="153" t="n">
        <v>1</v>
      </c>
      <c r="AA30" s="153" t="n">
        <v>1</v>
      </c>
      <c r="AX30" s="153" t="n">
        <v>1</v>
      </c>
      <c r="AY30" s="153" t="n">
        <f aca="false">IF(AX30=1,G30,0)</f>
        <v>0</v>
      </c>
      <c r="AZ30" s="153" t="n">
        <f aca="false">IF(AX30=2,G30,0)</f>
        <v>0</v>
      </c>
      <c r="BA30" s="153" t="n">
        <f aca="false">IF(AX30=3,G30,0)</f>
        <v>0</v>
      </c>
      <c r="BB30" s="153" t="n">
        <f aca="false">IF(AX30=4,G30,0)</f>
        <v>0</v>
      </c>
      <c r="BC30" s="153" t="n">
        <f aca="false">IF(AX30=5,G30,0)</f>
        <v>0</v>
      </c>
      <c r="BY30" s="185" t="n">
        <v>1</v>
      </c>
      <c r="BZ30" s="185" t="n">
        <v>1</v>
      </c>
      <c r="CX30" s="153" t="n">
        <v>0</v>
      </c>
    </row>
    <row r="31" customFormat="false" ht="12.75" hidden="false" customHeight="false" outlineLevel="0" collapsed="false">
      <c r="A31" s="179" t="n">
        <v>14</v>
      </c>
      <c r="B31" s="180" t="s">
        <v>132</v>
      </c>
      <c r="C31" s="181" t="s">
        <v>133</v>
      </c>
      <c r="D31" s="182" t="s">
        <v>103</v>
      </c>
      <c r="E31" s="183" t="n">
        <v>174.89</v>
      </c>
      <c r="F31" s="183"/>
      <c r="G31" s="184" t="n">
        <f aca="false">E31*F31</f>
        <v>0</v>
      </c>
      <c r="M31" s="178" t="n">
        <v>2</v>
      </c>
      <c r="Y31" s="153" t="n">
        <v>1</v>
      </c>
      <c r="Z31" s="153" t="n">
        <v>1</v>
      </c>
      <c r="AA31" s="153" t="n">
        <v>1</v>
      </c>
      <c r="AX31" s="153" t="n">
        <v>1</v>
      </c>
      <c r="AY31" s="153" t="n">
        <f aca="false">IF(AX31=1,G31,0)</f>
        <v>0</v>
      </c>
      <c r="AZ31" s="153" t="n">
        <f aca="false">IF(AX31=2,G31,0)</f>
        <v>0</v>
      </c>
      <c r="BA31" s="153" t="n">
        <f aca="false">IF(AX31=3,G31,0)</f>
        <v>0</v>
      </c>
      <c r="BB31" s="153" t="n">
        <f aca="false">IF(AX31=4,G31,0)</f>
        <v>0</v>
      </c>
      <c r="BC31" s="153" t="n">
        <f aca="false">IF(AX31=5,G31,0)</f>
        <v>0</v>
      </c>
      <c r="BY31" s="185" t="n">
        <v>1</v>
      </c>
      <c r="BZ31" s="185" t="n">
        <v>1</v>
      </c>
      <c r="CX31" s="153" t="n">
        <v>0</v>
      </c>
    </row>
    <row r="32" customFormat="false" ht="12.75" hidden="false" customHeight="false" outlineLevel="0" collapsed="false">
      <c r="A32" s="179" t="n">
        <v>15</v>
      </c>
      <c r="B32" s="180" t="s">
        <v>134</v>
      </c>
      <c r="C32" s="181" t="s">
        <v>135</v>
      </c>
      <c r="D32" s="182" t="s">
        <v>103</v>
      </c>
      <c r="E32" s="183" t="n">
        <v>13.751</v>
      </c>
      <c r="F32" s="183"/>
      <c r="G32" s="184" t="n">
        <f aca="false">E32*F32</f>
        <v>0</v>
      </c>
      <c r="M32" s="178" t="n">
        <v>2</v>
      </c>
      <c r="Y32" s="153" t="n">
        <v>1</v>
      </c>
      <c r="Z32" s="153" t="n">
        <v>0</v>
      </c>
      <c r="AA32" s="153" t="n">
        <v>0</v>
      </c>
      <c r="AX32" s="153" t="n">
        <v>1</v>
      </c>
      <c r="AY32" s="153" t="n">
        <f aca="false">IF(AX32=1,G32,0)</f>
        <v>0</v>
      </c>
      <c r="AZ32" s="153" t="n">
        <f aca="false">IF(AX32=2,G32,0)</f>
        <v>0</v>
      </c>
      <c r="BA32" s="153" t="n">
        <f aca="false">IF(AX32=3,G32,0)</f>
        <v>0</v>
      </c>
      <c r="BB32" s="153" t="n">
        <f aca="false">IF(AX32=4,G32,0)</f>
        <v>0</v>
      </c>
      <c r="BC32" s="153" t="n">
        <f aca="false">IF(AX32=5,G32,0)</f>
        <v>0</v>
      </c>
      <c r="BY32" s="185" t="n">
        <v>1</v>
      </c>
      <c r="BZ32" s="185" t="n">
        <v>0</v>
      </c>
      <c r="CX32" s="153" t="n">
        <v>0</v>
      </c>
    </row>
    <row r="33" customFormat="false" ht="12.75" hidden="false" customHeight="true" outlineLevel="0" collapsed="false">
      <c r="A33" s="188"/>
      <c r="B33" s="189"/>
      <c r="C33" s="190" t="s">
        <v>136</v>
      </c>
      <c r="D33" s="190"/>
      <c r="E33" s="191" t="n">
        <v>57.67</v>
      </c>
      <c r="F33" s="192"/>
      <c r="G33" s="193"/>
      <c r="K33" s="194" t="s">
        <v>136</v>
      </c>
      <c r="M33" s="178"/>
    </row>
    <row r="34" customFormat="false" ht="12.75" hidden="false" customHeight="true" outlineLevel="0" collapsed="false">
      <c r="A34" s="188"/>
      <c r="B34" s="189"/>
      <c r="C34" s="190" t="s">
        <v>137</v>
      </c>
      <c r="D34" s="190"/>
      <c r="E34" s="191" t="n">
        <v>-6.98</v>
      </c>
      <c r="F34" s="192"/>
      <c r="G34" s="193"/>
      <c r="K34" s="194" t="s">
        <v>137</v>
      </c>
      <c r="M34" s="178"/>
    </row>
    <row r="35" customFormat="false" ht="12.75" hidden="false" customHeight="true" outlineLevel="0" collapsed="false">
      <c r="A35" s="188"/>
      <c r="B35" s="189"/>
      <c r="C35" s="190" t="s">
        <v>138</v>
      </c>
      <c r="D35" s="190"/>
      <c r="E35" s="191" t="n">
        <v>-27.91</v>
      </c>
      <c r="F35" s="192"/>
      <c r="G35" s="193"/>
      <c r="K35" s="194" t="s">
        <v>138</v>
      </c>
      <c r="M35" s="178"/>
    </row>
    <row r="36" customFormat="false" ht="12.75" hidden="false" customHeight="true" outlineLevel="0" collapsed="false">
      <c r="A36" s="188"/>
      <c r="B36" s="189"/>
      <c r="C36" s="190" t="s">
        <v>139</v>
      </c>
      <c r="D36" s="190"/>
      <c r="E36" s="191" t="n">
        <v>-34.8</v>
      </c>
      <c r="F36" s="192"/>
      <c r="G36" s="193"/>
      <c r="K36" s="194" t="s">
        <v>139</v>
      </c>
      <c r="M36" s="178"/>
    </row>
    <row r="37" customFormat="false" ht="12.75" hidden="false" customHeight="true" outlineLevel="0" collapsed="false">
      <c r="A37" s="188"/>
      <c r="B37" s="189"/>
      <c r="C37" s="190" t="s">
        <v>140</v>
      </c>
      <c r="D37" s="190"/>
      <c r="E37" s="191" t="n">
        <v>0</v>
      </c>
      <c r="F37" s="192"/>
      <c r="G37" s="193"/>
      <c r="K37" s="194" t="n">
        <v>0</v>
      </c>
      <c r="M37" s="178"/>
    </row>
    <row r="38" customFormat="false" ht="12.75" hidden="false" customHeight="true" outlineLevel="0" collapsed="false">
      <c r="A38" s="188"/>
      <c r="B38" s="189"/>
      <c r="C38" s="190" t="s">
        <v>141</v>
      </c>
      <c r="D38" s="190"/>
      <c r="E38" s="191" t="n">
        <v>34.251</v>
      </c>
      <c r="F38" s="192"/>
      <c r="G38" s="193"/>
      <c r="K38" s="194" t="s">
        <v>141</v>
      </c>
      <c r="M38" s="178"/>
    </row>
    <row r="39" customFormat="false" ht="12.75" hidden="false" customHeight="true" outlineLevel="0" collapsed="false">
      <c r="A39" s="188"/>
      <c r="B39" s="189"/>
      <c r="C39" s="190" t="s">
        <v>142</v>
      </c>
      <c r="D39" s="190"/>
      <c r="E39" s="191" t="n">
        <v>-8.48</v>
      </c>
      <c r="F39" s="192"/>
      <c r="G39" s="193"/>
      <c r="K39" s="194" t="s">
        <v>142</v>
      </c>
      <c r="M39" s="178"/>
    </row>
    <row r="40" customFormat="false" ht="12.75" hidden="false" customHeight="true" outlineLevel="0" collapsed="false">
      <c r="A40" s="188"/>
      <c r="B40" s="186" t="s">
        <v>95</v>
      </c>
      <c r="C40" s="197" t="s">
        <v>143</v>
      </c>
      <c r="D40" s="197"/>
      <c r="E40" s="197"/>
      <c r="F40" s="197"/>
      <c r="G40" s="197"/>
      <c r="K40" s="194"/>
      <c r="M40" s="178"/>
    </row>
    <row r="41" customFormat="false" ht="22.5" hidden="false" customHeight="false" outlineLevel="0" collapsed="false">
      <c r="A41" s="179" t="n">
        <v>16</v>
      </c>
      <c r="B41" s="180" t="s">
        <v>144</v>
      </c>
      <c r="C41" s="181" t="s">
        <v>145</v>
      </c>
      <c r="D41" s="182" t="s">
        <v>103</v>
      </c>
      <c r="E41" s="183" t="n">
        <v>43.28</v>
      </c>
      <c r="F41" s="183"/>
      <c r="G41" s="184" t="n">
        <f aca="false">E41*F41</f>
        <v>0</v>
      </c>
      <c r="M41" s="178" t="n">
        <v>2</v>
      </c>
      <c r="Y41" s="153" t="n">
        <v>1</v>
      </c>
      <c r="Z41" s="153" t="n">
        <v>1</v>
      </c>
      <c r="AA41" s="153" t="n">
        <v>1</v>
      </c>
      <c r="AX41" s="153" t="n">
        <v>1</v>
      </c>
      <c r="AY41" s="153" t="n">
        <f aca="false">IF(AX41=1,G41,0)</f>
        <v>0</v>
      </c>
      <c r="AZ41" s="153" t="n">
        <f aca="false">IF(AX41=2,G41,0)</f>
        <v>0</v>
      </c>
      <c r="BA41" s="153" t="n">
        <f aca="false">IF(AX41=3,G41,0)</f>
        <v>0</v>
      </c>
      <c r="BB41" s="153" t="n">
        <f aca="false">IF(AX41=4,G41,0)</f>
        <v>0</v>
      </c>
      <c r="BC41" s="153" t="n">
        <f aca="false">IF(AX41=5,G41,0)</f>
        <v>0</v>
      </c>
      <c r="BY41" s="185" t="n">
        <v>1</v>
      </c>
      <c r="BZ41" s="185" t="n">
        <v>1</v>
      </c>
      <c r="CX41" s="153" t="n">
        <v>0</v>
      </c>
    </row>
    <row r="42" customFormat="false" ht="12.75" hidden="false" customHeight="true" outlineLevel="0" collapsed="false">
      <c r="A42" s="188"/>
      <c r="B42" s="189"/>
      <c r="C42" s="190" t="s">
        <v>146</v>
      </c>
      <c r="D42" s="190"/>
      <c r="E42" s="191" t="n">
        <v>34.8</v>
      </c>
      <c r="F42" s="192"/>
      <c r="G42" s="193"/>
      <c r="K42" s="194" t="s">
        <v>146</v>
      </c>
      <c r="M42" s="178"/>
    </row>
    <row r="43" customFormat="false" ht="12.75" hidden="false" customHeight="true" outlineLevel="0" collapsed="false">
      <c r="A43" s="188"/>
      <c r="B43" s="189"/>
      <c r="C43" s="190" t="s">
        <v>147</v>
      </c>
      <c r="D43" s="190"/>
      <c r="E43" s="191" t="n">
        <v>8.48</v>
      </c>
      <c r="F43" s="192"/>
      <c r="G43" s="193"/>
      <c r="K43" s="194" t="s">
        <v>147</v>
      </c>
      <c r="M43" s="178"/>
    </row>
    <row r="44" customFormat="false" ht="22.5" hidden="false" customHeight="false" outlineLevel="0" collapsed="false">
      <c r="A44" s="179" t="n">
        <v>17</v>
      </c>
      <c r="B44" s="180" t="s">
        <v>148</v>
      </c>
      <c r="C44" s="181" t="s">
        <v>149</v>
      </c>
      <c r="D44" s="182" t="s">
        <v>103</v>
      </c>
      <c r="E44" s="183" t="n">
        <v>27.9024</v>
      </c>
      <c r="F44" s="183"/>
      <c r="G44" s="184" t="n">
        <f aca="false">E44*F44</f>
        <v>0</v>
      </c>
      <c r="M44" s="178" t="n">
        <v>2</v>
      </c>
      <c r="Y44" s="153" t="n">
        <v>1</v>
      </c>
      <c r="Z44" s="153" t="n">
        <v>0</v>
      </c>
      <c r="AA44" s="153" t="n">
        <v>0</v>
      </c>
      <c r="AX44" s="153" t="n">
        <v>1</v>
      </c>
      <c r="AY44" s="153" t="n">
        <f aca="false">IF(AX44=1,G44,0)</f>
        <v>0</v>
      </c>
      <c r="AZ44" s="153" t="n">
        <f aca="false">IF(AX44=2,G44,0)</f>
        <v>0</v>
      </c>
      <c r="BA44" s="153" t="n">
        <f aca="false">IF(AX44=3,G44,0)</f>
        <v>0</v>
      </c>
      <c r="BB44" s="153" t="n">
        <f aca="false">IF(AX44=4,G44,0)</f>
        <v>0</v>
      </c>
      <c r="BC44" s="153" t="n">
        <f aca="false">IF(AX44=5,G44,0)</f>
        <v>0</v>
      </c>
      <c r="BY44" s="185" t="n">
        <v>1</v>
      </c>
      <c r="BZ44" s="185" t="n">
        <v>0</v>
      </c>
      <c r="CX44" s="153" t="n">
        <v>1.7</v>
      </c>
    </row>
    <row r="45" customFormat="false" ht="12.75" hidden="false" customHeight="true" outlineLevel="0" collapsed="false">
      <c r="A45" s="188"/>
      <c r="B45" s="189"/>
      <c r="C45" s="190" t="s">
        <v>150</v>
      </c>
      <c r="D45" s="190"/>
      <c r="E45" s="191" t="n">
        <v>27.9024</v>
      </c>
      <c r="F45" s="192"/>
      <c r="G45" s="193"/>
      <c r="K45" s="194" t="s">
        <v>150</v>
      </c>
      <c r="M45" s="178"/>
    </row>
    <row r="46" customFormat="false" ht="22.5" hidden="false" customHeight="false" outlineLevel="0" collapsed="false">
      <c r="A46" s="179" t="n">
        <v>18</v>
      </c>
      <c r="B46" s="180" t="s">
        <v>151</v>
      </c>
      <c r="C46" s="181" t="s">
        <v>152</v>
      </c>
      <c r="D46" s="182" t="s">
        <v>153</v>
      </c>
      <c r="E46" s="183" t="n">
        <v>77.904</v>
      </c>
      <c r="F46" s="183"/>
      <c r="G46" s="184" t="n">
        <f aca="false">E46*F46</f>
        <v>0</v>
      </c>
      <c r="M46" s="178" t="n">
        <v>2</v>
      </c>
      <c r="Y46" s="153" t="n">
        <v>3</v>
      </c>
      <c r="Z46" s="153" t="n">
        <v>7</v>
      </c>
      <c r="AA46" s="153" t="n">
        <v>58344197</v>
      </c>
      <c r="AX46" s="153" t="n">
        <v>1</v>
      </c>
      <c r="AY46" s="153" t="n">
        <f aca="false">IF(AX46=1,G46,0)</f>
        <v>0</v>
      </c>
      <c r="AZ46" s="153" t="n">
        <f aca="false">IF(AX46=2,G46,0)</f>
        <v>0</v>
      </c>
      <c r="BA46" s="153" t="n">
        <f aca="false">IF(AX46=3,G46,0)</f>
        <v>0</v>
      </c>
      <c r="BB46" s="153" t="n">
        <f aca="false">IF(AX46=4,G46,0)</f>
        <v>0</v>
      </c>
      <c r="BC46" s="153" t="n">
        <f aca="false">IF(AX46=5,G46,0)</f>
        <v>0</v>
      </c>
      <c r="BY46" s="185" t="n">
        <v>3</v>
      </c>
      <c r="BZ46" s="185" t="n">
        <v>7</v>
      </c>
      <c r="CX46" s="153" t="n">
        <v>1</v>
      </c>
    </row>
    <row r="47" customFormat="false" ht="12.75" hidden="false" customHeight="true" outlineLevel="0" collapsed="false">
      <c r="A47" s="188"/>
      <c r="B47" s="189"/>
      <c r="C47" s="190" t="s">
        <v>154</v>
      </c>
      <c r="D47" s="190"/>
      <c r="E47" s="191" t="n">
        <v>77.904</v>
      </c>
      <c r="F47" s="192"/>
      <c r="G47" s="193"/>
      <c r="K47" s="194" t="s">
        <v>154</v>
      </c>
      <c r="M47" s="178"/>
    </row>
    <row r="48" customFormat="false" ht="12.75" hidden="false" customHeight="false" outlineLevel="0" collapsed="false">
      <c r="A48" s="198"/>
      <c r="B48" s="199" t="s">
        <v>155</v>
      </c>
      <c r="C48" s="200" t="str">
        <f aca="false">CONCATENATE(B7," ",C7)</f>
        <v>1 Zemní práce</v>
      </c>
      <c r="D48" s="201"/>
      <c r="E48" s="202"/>
      <c r="F48" s="203"/>
      <c r="G48" s="204" t="n">
        <f aca="false">SUM(G7:G47)</f>
        <v>0</v>
      </c>
      <c r="M48" s="178" t="n">
        <v>4</v>
      </c>
      <c r="AY48" s="205" t="n">
        <f aca="false">SUM(AY7:AY47)</f>
        <v>0</v>
      </c>
      <c r="AZ48" s="205" t="n">
        <f aca="false">SUM(AZ7:AZ47)</f>
        <v>0</v>
      </c>
      <c r="BA48" s="205" t="n">
        <f aca="false">SUM(BA7:BA47)</f>
        <v>0</v>
      </c>
      <c r="BB48" s="205" t="n">
        <f aca="false">SUM(BB7:BB47)</f>
        <v>0</v>
      </c>
      <c r="BC48" s="205" t="n">
        <f aca="false">SUM(BC7:BC47)</f>
        <v>0</v>
      </c>
    </row>
    <row r="49" customFormat="false" ht="12.75" hidden="false" customHeight="false" outlineLevel="0" collapsed="false">
      <c r="A49" s="172" t="s">
        <v>89</v>
      </c>
      <c r="B49" s="173" t="s">
        <v>156</v>
      </c>
      <c r="C49" s="174" t="s">
        <v>157</v>
      </c>
      <c r="D49" s="175"/>
      <c r="E49" s="176"/>
      <c r="F49" s="176"/>
      <c r="G49" s="177"/>
      <c r="M49" s="178" t="n">
        <v>1</v>
      </c>
    </row>
    <row r="50" customFormat="false" ht="12.75" hidden="false" customHeight="false" outlineLevel="0" collapsed="false">
      <c r="A50" s="179" t="n">
        <v>19</v>
      </c>
      <c r="B50" s="180" t="s">
        <v>158</v>
      </c>
      <c r="C50" s="181" t="s">
        <v>159</v>
      </c>
      <c r="D50" s="182" t="s">
        <v>160</v>
      </c>
      <c r="E50" s="183" t="n">
        <v>78</v>
      </c>
      <c r="F50" s="183"/>
      <c r="G50" s="184" t="n">
        <f aca="false">E50*F50</f>
        <v>0</v>
      </c>
      <c r="M50" s="178" t="n">
        <v>2</v>
      </c>
      <c r="Y50" s="153" t="n">
        <v>1</v>
      </c>
      <c r="Z50" s="153" t="n">
        <v>1</v>
      </c>
      <c r="AA50" s="153" t="n">
        <v>1</v>
      </c>
      <c r="AX50" s="153" t="n">
        <v>1</v>
      </c>
      <c r="AY50" s="153" t="n">
        <f aca="false">IF(AX50=1,G50,0)</f>
        <v>0</v>
      </c>
      <c r="AZ50" s="153" t="n">
        <f aca="false">IF(AX50=2,G50,0)</f>
        <v>0</v>
      </c>
      <c r="BA50" s="153" t="n">
        <f aca="false">IF(AX50=3,G50,0)</f>
        <v>0</v>
      </c>
      <c r="BB50" s="153" t="n">
        <f aca="false">IF(AX50=4,G50,0)</f>
        <v>0</v>
      </c>
      <c r="BC50" s="153" t="n">
        <f aca="false">IF(AX50=5,G50,0)</f>
        <v>0</v>
      </c>
      <c r="BY50" s="185" t="n">
        <v>1</v>
      </c>
      <c r="BZ50" s="185" t="n">
        <v>1</v>
      </c>
      <c r="CX50" s="153" t="n">
        <v>0.00116</v>
      </c>
    </row>
    <row r="51" customFormat="false" ht="12.75" hidden="false" customHeight="false" outlineLevel="0" collapsed="false">
      <c r="A51" s="179" t="n">
        <v>20</v>
      </c>
      <c r="B51" s="180" t="s">
        <v>161</v>
      </c>
      <c r="C51" s="181" t="s">
        <v>162</v>
      </c>
      <c r="D51" s="182" t="s">
        <v>160</v>
      </c>
      <c r="E51" s="183" t="n">
        <v>78</v>
      </c>
      <c r="F51" s="183"/>
      <c r="G51" s="184" t="n">
        <f aca="false">E51*F51</f>
        <v>0</v>
      </c>
      <c r="M51" s="178" t="n">
        <v>2</v>
      </c>
      <c r="Y51" s="153" t="n">
        <v>1</v>
      </c>
      <c r="Z51" s="153" t="n">
        <v>1</v>
      </c>
      <c r="AA51" s="153" t="n">
        <v>1</v>
      </c>
      <c r="AX51" s="153" t="n">
        <v>1</v>
      </c>
      <c r="AY51" s="153" t="n">
        <f aca="false">IF(AX51=1,G51,0)</f>
        <v>0</v>
      </c>
      <c r="AZ51" s="153" t="n">
        <f aca="false">IF(AX51=2,G51,0)</f>
        <v>0</v>
      </c>
      <c r="BA51" s="153" t="n">
        <f aca="false">IF(AX51=3,G51,0)</f>
        <v>0</v>
      </c>
      <c r="BB51" s="153" t="n">
        <f aca="false">IF(AX51=4,G51,0)</f>
        <v>0</v>
      </c>
      <c r="BC51" s="153" t="n">
        <f aca="false">IF(AX51=5,G51,0)</f>
        <v>0</v>
      </c>
      <c r="BY51" s="185" t="n">
        <v>1</v>
      </c>
      <c r="BZ51" s="185" t="n">
        <v>1</v>
      </c>
      <c r="CX51" s="153" t="n">
        <v>0.22107</v>
      </c>
    </row>
    <row r="52" customFormat="false" ht="12.75" hidden="false" customHeight="false" outlineLevel="0" collapsed="false">
      <c r="A52" s="179" t="n">
        <v>21</v>
      </c>
      <c r="B52" s="180" t="s">
        <v>163</v>
      </c>
      <c r="C52" s="181" t="s">
        <v>164</v>
      </c>
      <c r="D52" s="182" t="s">
        <v>116</v>
      </c>
      <c r="E52" s="183" t="n">
        <v>39.154</v>
      </c>
      <c r="F52" s="183"/>
      <c r="G52" s="184" t="n">
        <f aca="false">E52*F52</f>
        <v>0</v>
      </c>
      <c r="M52" s="178" t="n">
        <v>2</v>
      </c>
      <c r="Y52" s="153" t="n">
        <v>1</v>
      </c>
      <c r="Z52" s="153" t="n">
        <v>1</v>
      </c>
      <c r="AA52" s="153" t="n">
        <v>1</v>
      </c>
      <c r="AX52" s="153" t="n">
        <v>1</v>
      </c>
      <c r="AY52" s="153" t="n">
        <f aca="false">IF(AX52=1,G52,0)</f>
        <v>0</v>
      </c>
      <c r="AZ52" s="153" t="n">
        <f aca="false">IF(AX52=2,G52,0)</f>
        <v>0</v>
      </c>
      <c r="BA52" s="153" t="n">
        <f aca="false">IF(AX52=3,G52,0)</f>
        <v>0</v>
      </c>
      <c r="BB52" s="153" t="n">
        <f aca="false">IF(AX52=4,G52,0)</f>
        <v>0</v>
      </c>
      <c r="BC52" s="153" t="n">
        <f aca="false">IF(AX52=5,G52,0)</f>
        <v>0</v>
      </c>
      <c r="BY52" s="185" t="n">
        <v>1</v>
      </c>
      <c r="BZ52" s="185" t="n">
        <v>1</v>
      </c>
      <c r="CX52" s="153" t="n">
        <v>0.00018</v>
      </c>
    </row>
    <row r="53" customFormat="false" ht="12.75" hidden="false" customHeight="true" outlineLevel="0" collapsed="false">
      <c r="A53" s="188"/>
      <c r="B53" s="189"/>
      <c r="C53" s="190" t="s">
        <v>165</v>
      </c>
      <c r="D53" s="190"/>
      <c r="E53" s="191" t="n">
        <v>39.15</v>
      </c>
      <c r="F53" s="192"/>
      <c r="G53" s="193"/>
      <c r="K53" s="194" t="s">
        <v>165</v>
      </c>
      <c r="M53" s="178"/>
    </row>
    <row r="54" customFormat="false" ht="12.75" hidden="false" customHeight="false" outlineLevel="0" collapsed="false">
      <c r="A54" s="179" t="n">
        <v>22</v>
      </c>
      <c r="B54" s="180" t="s">
        <v>166</v>
      </c>
      <c r="C54" s="181" t="s">
        <v>167</v>
      </c>
      <c r="D54" s="182" t="s">
        <v>103</v>
      </c>
      <c r="E54" s="183" t="n">
        <v>2.544</v>
      </c>
      <c r="F54" s="183"/>
      <c r="G54" s="184" t="n">
        <f aca="false">E54*F54</f>
        <v>0</v>
      </c>
      <c r="M54" s="178" t="n">
        <v>2</v>
      </c>
      <c r="Y54" s="153" t="n">
        <v>1</v>
      </c>
      <c r="Z54" s="153" t="n">
        <v>1</v>
      </c>
      <c r="AA54" s="153" t="n">
        <v>1</v>
      </c>
      <c r="AX54" s="153" t="n">
        <v>1</v>
      </c>
      <c r="AY54" s="153" t="n">
        <f aca="false">IF(AX54=1,G54,0)</f>
        <v>0</v>
      </c>
      <c r="AZ54" s="153" t="n">
        <f aca="false">IF(AX54=2,G54,0)</f>
        <v>0</v>
      </c>
      <c r="BA54" s="153" t="n">
        <f aca="false">IF(AX54=3,G54,0)</f>
        <v>0</v>
      </c>
      <c r="BB54" s="153" t="n">
        <f aca="false">IF(AX54=4,G54,0)</f>
        <v>0</v>
      </c>
      <c r="BC54" s="153" t="n">
        <f aca="false">IF(AX54=5,G54,0)</f>
        <v>0</v>
      </c>
      <c r="BY54" s="185" t="n">
        <v>1</v>
      </c>
      <c r="BZ54" s="185" t="n">
        <v>1</v>
      </c>
      <c r="CX54" s="153" t="n">
        <v>2.41693</v>
      </c>
    </row>
    <row r="55" customFormat="false" ht="12.75" hidden="false" customHeight="true" outlineLevel="0" collapsed="false">
      <c r="A55" s="188"/>
      <c r="B55" s="189"/>
      <c r="C55" s="190" t="s">
        <v>168</v>
      </c>
      <c r="D55" s="190"/>
      <c r="E55" s="191" t="n">
        <v>2.544</v>
      </c>
      <c r="F55" s="192"/>
      <c r="G55" s="193"/>
      <c r="K55" s="194" t="s">
        <v>168</v>
      </c>
      <c r="M55" s="178"/>
    </row>
    <row r="56" customFormat="false" ht="12.75" hidden="false" customHeight="false" outlineLevel="0" collapsed="false">
      <c r="A56" s="179" t="n">
        <v>23</v>
      </c>
      <c r="B56" s="180" t="s">
        <v>169</v>
      </c>
      <c r="C56" s="181" t="s">
        <v>170</v>
      </c>
      <c r="D56" s="182" t="s">
        <v>116</v>
      </c>
      <c r="E56" s="183" t="n">
        <v>46.98</v>
      </c>
      <c r="F56" s="183"/>
      <c r="G56" s="184" t="n">
        <f aca="false">E56*F56</f>
        <v>0</v>
      </c>
      <c r="M56" s="178" t="n">
        <v>2</v>
      </c>
      <c r="Y56" s="153" t="n">
        <v>1</v>
      </c>
      <c r="Z56" s="153" t="n">
        <v>0</v>
      </c>
      <c r="AA56" s="153" t="n">
        <v>0</v>
      </c>
      <c r="AX56" s="153" t="n">
        <v>1</v>
      </c>
      <c r="AY56" s="153" t="n">
        <f aca="false">IF(AX56=1,G56,0)</f>
        <v>0</v>
      </c>
      <c r="AZ56" s="153" t="n">
        <f aca="false">IF(AX56=2,G56,0)</f>
        <v>0</v>
      </c>
      <c r="BA56" s="153" t="n">
        <f aca="false">IF(AX56=3,G56,0)</f>
        <v>0</v>
      </c>
      <c r="BB56" s="153" t="n">
        <f aca="false">IF(AX56=4,G56,0)</f>
        <v>0</v>
      </c>
      <c r="BC56" s="153" t="n">
        <f aca="false">IF(AX56=5,G56,0)</f>
        <v>0</v>
      </c>
      <c r="BY56" s="185" t="n">
        <v>1</v>
      </c>
      <c r="BZ56" s="185" t="n">
        <v>0</v>
      </c>
      <c r="CX56" s="153" t="n">
        <v>0.0005</v>
      </c>
    </row>
    <row r="57" customFormat="false" ht="12.75" hidden="false" customHeight="true" outlineLevel="0" collapsed="false">
      <c r="A57" s="188"/>
      <c r="B57" s="189"/>
      <c r="C57" s="190" t="s">
        <v>171</v>
      </c>
      <c r="D57" s="190"/>
      <c r="E57" s="191" t="n">
        <v>46.98</v>
      </c>
      <c r="F57" s="192"/>
      <c r="G57" s="193"/>
      <c r="K57" s="194" t="s">
        <v>172</v>
      </c>
      <c r="M57" s="178"/>
    </row>
    <row r="58" customFormat="false" ht="22.5" hidden="false" customHeight="false" outlineLevel="0" collapsed="false">
      <c r="A58" s="179" t="n">
        <v>24</v>
      </c>
      <c r="B58" s="180" t="s">
        <v>173</v>
      </c>
      <c r="C58" s="181" t="s">
        <v>174</v>
      </c>
      <c r="D58" s="182" t="s">
        <v>103</v>
      </c>
      <c r="E58" s="183" t="n">
        <v>1.377</v>
      </c>
      <c r="F58" s="183"/>
      <c r="G58" s="184" t="n">
        <f aca="false">E58*F58</f>
        <v>0</v>
      </c>
      <c r="M58" s="178" t="n">
        <v>2</v>
      </c>
      <c r="Y58" s="153" t="n">
        <v>2</v>
      </c>
      <c r="Z58" s="153" t="n">
        <v>1</v>
      </c>
      <c r="AA58" s="153" t="n">
        <v>1</v>
      </c>
      <c r="AX58" s="153" t="n">
        <v>1</v>
      </c>
      <c r="AY58" s="153" t="n">
        <f aca="false">IF(AX58=1,G58,0)</f>
        <v>0</v>
      </c>
      <c r="AZ58" s="153" t="n">
        <f aca="false">IF(AX58=2,G58,0)</f>
        <v>0</v>
      </c>
      <c r="BA58" s="153" t="n">
        <f aca="false">IF(AX58=3,G58,0)</f>
        <v>0</v>
      </c>
      <c r="BB58" s="153" t="n">
        <f aca="false">IF(AX58=4,G58,0)</f>
        <v>0</v>
      </c>
      <c r="BC58" s="153" t="n">
        <f aca="false">IF(AX58=5,G58,0)</f>
        <v>0</v>
      </c>
      <c r="BY58" s="185" t="n">
        <v>2</v>
      </c>
      <c r="BZ58" s="185" t="n">
        <v>1</v>
      </c>
      <c r="CX58" s="153" t="n">
        <v>3.51227</v>
      </c>
    </row>
    <row r="59" customFormat="false" ht="12.75" hidden="false" customHeight="true" outlineLevel="0" collapsed="false">
      <c r="A59" s="188"/>
      <c r="B59" s="189"/>
      <c r="C59" s="190" t="s">
        <v>175</v>
      </c>
      <c r="D59" s="190"/>
      <c r="E59" s="191" t="n">
        <v>1.377</v>
      </c>
      <c r="F59" s="192"/>
      <c r="G59" s="193"/>
      <c r="K59" s="194" t="s">
        <v>175</v>
      </c>
      <c r="M59" s="178"/>
    </row>
    <row r="60" customFormat="false" ht="12.75" hidden="false" customHeight="false" outlineLevel="0" collapsed="false">
      <c r="A60" s="198"/>
      <c r="B60" s="199" t="s">
        <v>155</v>
      </c>
      <c r="C60" s="200" t="str">
        <f aca="false">CONCATENATE(B49," ",C49)</f>
        <v>2 Základy a zvláštní zakládání</v>
      </c>
      <c r="D60" s="201"/>
      <c r="E60" s="202"/>
      <c r="F60" s="203"/>
      <c r="G60" s="204" t="n">
        <f aca="false">SUM(G49:G59)</f>
        <v>0</v>
      </c>
      <c r="M60" s="178" t="n">
        <v>4</v>
      </c>
      <c r="AY60" s="205" t="n">
        <f aca="false">SUM(AY49:AY59)</f>
        <v>0</v>
      </c>
      <c r="AZ60" s="205" t="n">
        <f aca="false">SUM(AZ49:AZ59)</f>
        <v>0</v>
      </c>
      <c r="BA60" s="205" t="n">
        <f aca="false">SUM(BA49:BA59)</f>
        <v>0</v>
      </c>
      <c r="BB60" s="205" t="n">
        <f aca="false">SUM(BB49:BB59)</f>
        <v>0</v>
      </c>
      <c r="BC60" s="205" t="n">
        <f aca="false">SUM(BC49:BC59)</f>
        <v>0</v>
      </c>
    </row>
    <row r="61" customFormat="false" ht="12.75" hidden="false" customHeight="false" outlineLevel="0" collapsed="false">
      <c r="A61" s="172" t="s">
        <v>89</v>
      </c>
      <c r="B61" s="173" t="s">
        <v>176</v>
      </c>
      <c r="C61" s="174" t="s">
        <v>177</v>
      </c>
      <c r="D61" s="175"/>
      <c r="E61" s="176"/>
      <c r="F61" s="176"/>
      <c r="G61" s="177"/>
      <c r="M61" s="178" t="n">
        <v>1</v>
      </c>
    </row>
    <row r="62" customFormat="false" ht="22.5" hidden="false" customHeight="false" outlineLevel="0" collapsed="false">
      <c r="A62" s="179" t="n">
        <v>25</v>
      </c>
      <c r="B62" s="180" t="s">
        <v>178</v>
      </c>
      <c r="C62" s="181" t="s">
        <v>179</v>
      </c>
      <c r="D62" s="182" t="s">
        <v>116</v>
      </c>
      <c r="E62" s="183" t="n">
        <v>26.85</v>
      </c>
      <c r="F62" s="183"/>
      <c r="G62" s="184" t="n">
        <f aca="false">E62*F62</f>
        <v>0</v>
      </c>
      <c r="M62" s="178" t="n">
        <v>2</v>
      </c>
      <c r="Y62" s="153" t="n">
        <v>1</v>
      </c>
      <c r="Z62" s="153" t="n">
        <v>1</v>
      </c>
      <c r="AA62" s="153" t="n">
        <v>1</v>
      </c>
      <c r="AX62" s="153" t="n">
        <v>1</v>
      </c>
      <c r="AY62" s="153" t="n">
        <f aca="false">IF(AX62=1,G62,0)</f>
        <v>0</v>
      </c>
      <c r="AZ62" s="153" t="n">
        <f aca="false">IF(AX62=2,G62,0)</f>
        <v>0</v>
      </c>
      <c r="BA62" s="153" t="n">
        <f aca="false">IF(AX62=3,G62,0)</f>
        <v>0</v>
      </c>
      <c r="BB62" s="153" t="n">
        <f aca="false">IF(AX62=4,G62,0)</f>
        <v>0</v>
      </c>
      <c r="BC62" s="153" t="n">
        <f aca="false">IF(AX62=5,G62,0)</f>
        <v>0</v>
      </c>
      <c r="BY62" s="185" t="n">
        <v>1</v>
      </c>
      <c r="BZ62" s="185" t="n">
        <v>1</v>
      </c>
      <c r="CX62" s="153" t="n">
        <v>0.5921</v>
      </c>
    </row>
    <row r="63" customFormat="false" ht="12.75" hidden="false" customHeight="true" outlineLevel="0" collapsed="false">
      <c r="A63" s="188"/>
      <c r="B63" s="189"/>
      <c r="C63" s="190" t="s">
        <v>180</v>
      </c>
      <c r="D63" s="190"/>
      <c r="E63" s="191" t="n">
        <v>24.15</v>
      </c>
      <c r="F63" s="192"/>
      <c r="G63" s="193"/>
      <c r="K63" s="194" t="s">
        <v>180</v>
      </c>
      <c r="M63" s="178"/>
    </row>
    <row r="64" customFormat="false" ht="12.75" hidden="false" customHeight="true" outlineLevel="0" collapsed="false">
      <c r="A64" s="188"/>
      <c r="B64" s="189"/>
      <c r="C64" s="190" t="s">
        <v>181</v>
      </c>
      <c r="D64" s="190"/>
      <c r="E64" s="191" t="n">
        <v>2.7</v>
      </c>
      <c r="F64" s="192"/>
      <c r="G64" s="193"/>
      <c r="K64" s="194" t="s">
        <v>181</v>
      </c>
      <c r="M64" s="178"/>
    </row>
    <row r="65" customFormat="false" ht="12.75" hidden="false" customHeight="true" outlineLevel="0" collapsed="false">
      <c r="A65" s="206"/>
      <c r="B65" s="207" t="s">
        <v>95</v>
      </c>
      <c r="C65" s="197" t="s">
        <v>182</v>
      </c>
      <c r="D65" s="197"/>
      <c r="E65" s="197"/>
      <c r="F65" s="197"/>
      <c r="G65" s="197"/>
      <c r="K65" s="194"/>
      <c r="M65" s="178"/>
    </row>
    <row r="66" customFormat="false" ht="22.5" hidden="false" customHeight="false" outlineLevel="0" collapsed="false">
      <c r="A66" s="179" t="n">
        <v>26</v>
      </c>
      <c r="B66" s="180" t="s">
        <v>183</v>
      </c>
      <c r="C66" s="181" t="s">
        <v>184</v>
      </c>
      <c r="D66" s="182" t="s">
        <v>116</v>
      </c>
      <c r="E66" s="183" t="n">
        <v>24.15</v>
      </c>
      <c r="F66" s="183"/>
      <c r="G66" s="184" t="n">
        <f aca="false">E66*F66</f>
        <v>0</v>
      </c>
      <c r="M66" s="178" t="n">
        <v>2</v>
      </c>
      <c r="Y66" s="153" t="n">
        <v>1</v>
      </c>
      <c r="Z66" s="153" t="n">
        <v>1</v>
      </c>
      <c r="AA66" s="153" t="n">
        <v>1</v>
      </c>
      <c r="AX66" s="153" t="n">
        <v>1</v>
      </c>
      <c r="AY66" s="153" t="n">
        <f aca="false">IF(AX66=1,G66,0)</f>
        <v>0</v>
      </c>
      <c r="AZ66" s="153" t="n">
        <f aca="false">IF(AX66=2,G66,0)</f>
        <v>0</v>
      </c>
      <c r="BA66" s="153" t="n">
        <f aca="false">IF(AX66=3,G66,0)</f>
        <v>0</v>
      </c>
      <c r="BB66" s="153" t="n">
        <f aca="false">IF(AX66=4,G66,0)</f>
        <v>0</v>
      </c>
      <c r="BC66" s="153" t="n">
        <f aca="false">IF(AX66=5,G66,0)</f>
        <v>0</v>
      </c>
      <c r="BY66" s="185" t="n">
        <v>1</v>
      </c>
      <c r="BZ66" s="185" t="n">
        <v>1</v>
      </c>
      <c r="CX66" s="153" t="n">
        <v>0.286</v>
      </c>
    </row>
    <row r="67" customFormat="false" ht="12.75" hidden="false" customHeight="true" outlineLevel="0" collapsed="false">
      <c r="A67" s="188"/>
      <c r="B67" s="189"/>
      <c r="C67" s="190" t="s">
        <v>185</v>
      </c>
      <c r="D67" s="190"/>
      <c r="E67" s="191" t="n">
        <v>24.15</v>
      </c>
      <c r="F67" s="192"/>
      <c r="G67" s="193"/>
      <c r="K67" s="194" t="s">
        <v>185</v>
      </c>
      <c r="M67" s="178"/>
    </row>
    <row r="68" customFormat="false" ht="12.75" hidden="false" customHeight="false" outlineLevel="0" collapsed="false">
      <c r="A68" s="198"/>
      <c r="B68" s="199" t="s">
        <v>155</v>
      </c>
      <c r="C68" s="200" t="str">
        <f aca="false">CONCATENATE(B61," ",C61)</f>
        <v>3 Svislé a kompletní konstrukce</v>
      </c>
      <c r="D68" s="201"/>
      <c r="E68" s="202"/>
      <c r="F68" s="203"/>
      <c r="G68" s="204" t="n">
        <f aca="false">SUM(G61:G67)</f>
        <v>0</v>
      </c>
      <c r="M68" s="178" t="n">
        <v>4</v>
      </c>
      <c r="AY68" s="205" t="n">
        <f aca="false">SUM(AY61:AY67)</f>
        <v>0</v>
      </c>
      <c r="AZ68" s="205" t="n">
        <f aca="false">SUM(AZ61:AZ67)</f>
        <v>0</v>
      </c>
      <c r="BA68" s="205" t="n">
        <f aca="false">SUM(BA61:BA67)</f>
        <v>0</v>
      </c>
      <c r="BB68" s="205" t="n">
        <f aca="false">SUM(BB61:BB67)</f>
        <v>0</v>
      </c>
      <c r="BC68" s="205" t="n">
        <f aca="false">SUM(BC61:BC67)</f>
        <v>0</v>
      </c>
    </row>
    <row r="69" customFormat="false" ht="12.75" hidden="false" customHeight="false" outlineLevel="0" collapsed="false">
      <c r="A69" s="172" t="s">
        <v>89</v>
      </c>
      <c r="B69" s="173" t="s">
        <v>186</v>
      </c>
      <c r="C69" s="174" t="s">
        <v>187</v>
      </c>
      <c r="D69" s="175"/>
      <c r="E69" s="176"/>
      <c r="F69" s="176"/>
      <c r="G69" s="177"/>
      <c r="M69" s="178" t="n">
        <v>1</v>
      </c>
    </row>
    <row r="70" customFormat="false" ht="12.75" hidden="false" customHeight="false" outlineLevel="0" collapsed="false">
      <c r="A70" s="179" t="n">
        <v>27</v>
      </c>
      <c r="B70" s="180" t="s">
        <v>188</v>
      </c>
      <c r="C70" s="181" t="s">
        <v>189</v>
      </c>
      <c r="D70" s="182" t="s">
        <v>190</v>
      </c>
      <c r="E70" s="183" t="n">
        <v>12</v>
      </c>
      <c r="F70" s="183"/>
      <c r="G70" s="184" t="n">
        <f aca="false">E70*F70</f>
        <v>0</v>
      </c>
      <c r="M70" s="178" t="n">
        <v>2</v>
      </c>
      <c r="Y70" s="153" t="n">
        <v>1</v>
      </c>
      <c r="Z70" s="153" t="n">
        <v>1</v>
      </c>
      <c r="AA70" s="153" t="n">
        <v>1</v>
      </c>
      <c r="AX70" s="153" t="n">
        <v>1</v>
      </c>
      <c r="AY70" s="153" t="n">
        <f aca="false">IF(AX70=1,G70,0)</f>
        <v>0</v>
      </c>
      <c r="AZ70" s="153" t="n">
        <f aca="false">IF(AX70=2,G70,0)</f>
        <v>0</v>
      </c>
      <c r="BA70" s="153" t="n">
        <f aca="false">IF(AX70=3,G70,0)</f>
        <v>0</v>
      </c>
      <c r="BB70" s="153" t="n">
        <f aca="false">IF(AX70=4,G70,0)</f>
        <v>0</v>
      </c>
      <c r="BC70" s="153" t="n">
        <f aca="false">IF(AX70=5,G70,0)</f>
        <v>0</v>
      </c>
      <c r="BY70" s="185" t="n">
        <v>1</v>
      </c>
      <c r="BZ70" s="185" t="n">
        <v>1</v>
      </c>
      <c r="CX70" s="153" t="n">
        <v>0.00165</v>
      </c>
    </row>
    <row r="71" customFormat="false" ht="22.5" hidden="false" customHeight="false" outlineLevel="0" collapsed="false">
      <c r="A71" s="179" t="n">
        <v>28</v>
      </c>
      <c r="B71" s="180" t="s">
        <v>191</v>
      </c>
      <c r="C71" s="181" t="s">
        <v>192</v>
      </c>
      <c r="D71" s="182" t="s">
        <v>116</v>
      </c>
      <c r="E71" s="183" t="n">
        <v>6.885</v>
      </c>
      <c r="F71" s="183"/>
      <c r="G71" s="184" t="n">
        <f aca="false">E71*F71</f>
        <v>0</v>
      </c>
      <c r="M71" s="178" t="n">
        <v>2</v>
      </c>
      <c r="Y71" s="153" t="n">
        <v>2</v>
      </c>
      <c r="Z71" s="153" t="n">
        <v>0</v>
      </c>
      <c r="AA71" s="153" t="n">
        <v>0</v>
      </c>
      <c r="AX71" s="153" t="n">
        <v>1</v>
      </c>
      <c r="AY71" s="153" t="n">
        <f aca="false">IF(AX71=1,G71,0)</f>
        <v>0</v>
      </c>
      <c r="AZ71" s="153" t="n">
        <f aca="false">IF(AX71=2,G71,0)</f>
        <v>0</v>
      </c>
      <c r="BA71" s="153" t="n">
        <f aca="false">IF(AX71=3,G71,0)</f>
        <v>0</v>
      </c>
      <c r="BB71" s="153" t="n">
        <f aca="false">IF(AX71=4,G71,0)</f>
        <v>0</v>
      </c>
      <c r="BC71" s="153" t="n">
        <f aca="false">IF(AX71=5,G71,0)</f>
        <v>0</v>
      </c>
      <c r="BY71" s="185" t="n">
        <v>2</v>
      </c>
      <c r="BZ71" s="185" t="n">
        <v>0</v>
      </c>
      <c r="CX71" s="153" t="n">
        <v>0.56322</v>
      </c>
    </row>
    <row r="72" customFormat="false" ht="12.75" hidden="false" customHeight="true" outlineLevel="0" collapsed="false">
      <c r="A72" s="188"/>
      <c r="B72" s="189"/>
      <c r="C72" s="190" t="s">
        <v>193</v>
      </c>
      <c r="D72" s="190"/>
      <c r="E72" s="191" t="n">
        <v>6.885</v>
      </c>
      <c r="F72" s="192"/>
      <c r="G72" s="193"/>
      <c r="K72" s="194" t="s">
        <v>193</v>
      </c>
      <c r="M72" s="178"/>
    </row>
    <row r="73" customFormat="false" ht="22.5" hidden="false" customHeight="false" outlineLevel="0" collapsed="false">
      <c r="A73" s="179" t="n">
        <v>29</v>
      </c>
      <c r="B73" s="180" t="s">
        <v>194</v>
      </c>
      <c r="C73" s="181" t="s">
        <v>195</v>
      </c>
      <c r="D73" s="182" t="s">
        <v>160</v>
      </c>
      <c r="E73" s="183" t="n">
        <v>11.5</v>
      </c>
      <c r="F73" s="183"/>
      <c r="G73" s="184" t="n">
        <f aca="false">E73*F73</f>
        <v>0</v>
      </c>
      <c r="M73" s="178" t="n">
        <v>2</v>
      </c>
      <c r="Y73" s="153" t="n">
        <v>2</v>
      </c>
      <c r="Z73" s="153" t="n">
        <v>1</v>
      </c>
      <c r="AA73" s="153" t="n">
        <v>1</v>
      </c>
      <c r="AX73" s="153" t="n">
        <v>1</v>
      </c>
      <c r="AY73" s="153" t="n">
        <f aca="false">IF(AX73=1,G73,0)</f>
        <v>0</v>
      </c>
      <c r="AZ73" s="153" t="n">
        <f aca="false">IF(AX73=2,G73,0)</f>
        <v>0</v>
      </c>
      <c r="BA73" s="153" t="n">
        <f aca="false">IF(AX73=3,G73,0)</f>
        <v>0</v>
      </c>
      <c r="BB73" s="153" t="n">
        <f aca="false">IF(AX73=4,G73,0)</f>
        <v>0</v>
      </c>
      <c r="BC73" s="153" t="n">
        <f aca="false">IF(AX73=5,G73,0)</f>
        <v>0</v>
      </c>
      <c r="BY73" s="185" t="n">
        <v>2</v>
      </c>
      <c r="BZ73" s="185" t="n">
        <v>1</v>
      </c>
      <c r="CX73" s="153" t="n">
        <v>0.31093</v>
      </c>
    </row>
    <row r="74" customFormat="false" ht="12.75" hidden="false" customHeight="true" outlineLevel="0" collapsed="false">
      <c r="A74" s="188"/>
      <c r="B74" s="189"/>
      <c r="C74" s="190" t="s">
        <v>196</v>
      </c>
      <c r="D74" s="190"/>
      <c r="E74" s="191" t="n">
        <v>11.5</v>
      </c>
      <c r="F74" s="192"/>
      <c r="G74" s="193"/>
      <c r="K74" s="194" t="s">
        <v>196</v>
      </c>
      <c r="M74" s="178"/>
    </row>
    <row r="75" customFormat="false" ht="12.75" hidden="false" customHeight="false" outlineLevel="0" collapsed="false">
      <c r="A75" s="198"/>
      <c r="B75" s="199" t="s">
        <v>155</v>
      </c>
      <c r="C75" s="200" t="str">
        <f aca="false">CONCATENATE(B69," ",C69)</f>
        <v>4 Vodorovné konstrukce</v>
      </c>
      <c r="D75" s="201"/>
      <c r="E75" s="202"/>
      <c r="F75" s="203"/>
      <c r="G75" s="204" t="n">
        <f aca="false">SUM(G69:G74)</f>
        <v>0</v>
      </c>
      <c r="M75" s="178" t="n">
        <v>4</v>
      </c>
      <c r="AY75" s="205" t="n">
        <f aca="false">SUM(AY69:AY74)</f>
        <v>0</v>
      </c>
      <c r="AZ75" s="205" t="n">
        <f aca="false">SUM(AZ69:AZ74)</f>
        <v>0</v>
      </c>
      <c r="BA75" s="205" t="n">
        <f aca="false">SUM(BA69:BA74)</f>
        <v>0</v>
      </c>
      <c r="BB75" s="205" t="n">
        <f aca="false">SUM(BB69:BB74)</f>
        <v>0</v>
      </c>
      <c r="BC75" s="205" t="n">
        <f aca="false">SUM(BC69:BC74)</f>
        <v>0</v>
      </c>
    </row>
    <row r="76" customFormat="false" ht="12.75" hidden="false" customHeight="false" outlineLevel="0" collapsed="false">
      <c r="A76" s="172" t="s">
        <v>89</v>
      </c>
      <c r="B76" s="173" t="s">
        <v>197</v>
      </c>
      <c r="C76" s="174" t="s">
        <v>198</v>
      </c>
      <c r="D76" s="175"/>
      <c r="E76" s="176"/>
      <c r="F76" s="176"/>
      <c r="G76" s="177"/>
      <c r="M76" s="178" t="n">
        <v>1</v>
      </c>
    </row>
    <row r="77" customFormat="false" ht="12.75" hidden="false" customHeight="false" outlineLevel="0" collapsed="false">
      <c r="A77" s="179" t="n">
        <v>30</v>
      </c>
      <c r="B77" s="180" t="s">
        <v>199</v>
      </c>
      <c r="C77" s="181" t="s">
        <v>200</v>
      </c>
      <c r="D77" s="182" t="s">
        <v>103</v>
      </c>
      <c r="E77" s="183" t="n">
        <v>6.9756</v>
      </c>
      <c r="F77" s="183"/>
      <c r="G77" s="184" t="n">
        <f aca="false">E77*F77</f>
        <v>0</v>
      </c>
      <c r="M77" s="178" t="n">
        <v>2</v>
      </c>
      <c r="Y77" s="153" t="n">
        <v>1</v>
      </c>
      <c r="Z77" s="153" t="n">
        <v>1</v>
      </c>
      <c r="AA77" s="153" t="n">
        <v>1</v>
      </c>
      <c r="AX77" s="153" t="n">
        <v>1</v>
      </c>
      <c r="AY77" s="153" t="n">
        <f aca="false">IF(AX77=1,G77,0)</f>
        <v>0</v>
      </c>
      <c r="AZ77" s="153" t="n">
        <f aca="false">IF(AX77=2,G77,0)</f>
        <v>0</v>
      </c>
      <c r="BA77" s="153" t="n">
        <f aca="false">IF(AX77=3,G77,0)</f>
        <v>0</v>
      </c>
      <c r="BB77" s="153" t="n">
        <f aca="false">IF(AX77=4,G77,0)</f>
        <v>0</v>
      </c>
      <c r="BC77" s="153" t="n">
        <f aca="false">IF(AX77=5,G77,0)</f>
        <v>0</v>
      </c>
      <c r="BY77" s="185" t="n">
        <v>1</v>
      </c>
      <c r="BZ77" s="185" t="n">
        <v>1</v>
      </c>
      <c r="CX77" s="153" t="n">
        <v>0</v>
      </c>
    </row>
    <row r="78" customFormat="false" ht="12.75" hidden="false" customHeight="true" outlineLevel="0" collapsed="false">
      <c r="A78" s="188"/>
      <c r="B78" s="189"/>
      <c r="C78" s="190" t="s">
        <v>201</v>
      </c>
      <c r="D78" s="190"/>
      <c r="E78" s="191" t="n">
        <v>6.9756</v>
      </c>
      <c r="F78" s="192"/>
      <c r="G78" s="193"/>
      <c r="K78" s="194" t="s">
        <v>201</v>
      </c>
      <c r="M78" s="178"/>
    </row>
    <row r="79" customFormat="false" ht="12.75" hidden="false" customHeight="false" outlineLevel="0" collapsed="false">
      <c r="A79" s="179" t="n">
        <v>31</v>
      </c>
      <c r="B79" s="180" t="s">
        <v>202</v>
      </c>
      <c r="C79" s="181" t="s">
        <v>203</v>
      </c>
      <c r="D79" s="182" t="s">
        <v>103</v>
      </c>
      <c r="E79" s="183" t="n">
        <v>2.544</v>
      </c>
      <c r="F79" s="183"/>
      <c r="G79" s="184" t="n">
        <f aca="false">E79*F79</f>
        <v>0</v>
      </c>
      <c r="M79" s="178" t="n">
        <v>2</v>
      </c>
      <c r="Y79" s="153" t="n">
        <v>1</v>
      </c>
      <c r="Z79" s="153" t="n">
        <v>1</v>
      </c>
      <c r="AA79" s="153" t="n">
        <v>1</v>
      </c>
      <c r="AX79" s="153" t="n">
        <v>1</v>
      </c>
      <c r="AY79" s="153" t="n">
        <f aca="false">IF(AX79=1,G79,0)</f>
        <v>0</v>
      </c>
      <c r="AZ79" s="153" t="n">
        <f aca="false">IF(AX79=2,G79,0)</f>
        <v>0</v>
      </c>
      <c r="BA79" s="153" t="n">
        <f aca="false">IF(AX79=3,G79,0)</f>
        <v>0</v>
      </c>
      <c r="BB79" s="153" t="n">
        <f aca="false">IF(AX79=4,G79,0)</f>
        <v>0</v>
      </c>
      <c r="BC79" s="153" t="n">
        <f aca="false">IF(AX79=5,G79,0)</f>
        <v>0</v>
      </c>
      <c r="BY79" s="185" t="n">
        <v>1</v>
      </c>
      <c r="BZ79" s="185" t="n">
        <v>1</v>
      </c>
      <c r="CX79" s="153" t="n">
        <v>1.89077</v>
      </c>
    </row>
    <row r="80" customFormat="false" ht="12.75" hidden="false" customHeight="true" outlineLevel="0" collapsed="false">
      <c r="A80" s="188"/>
      <c r="B80" s="189"/>
      <c r="C80" s="190" t="s">
        <v>204</v>
      </c>
      <c r="D80" s="190"/>
      <c r="E80" s="191" t="n">
        <v>2.544</v>
      </c>
      <c r="F80" s="192"/>
      <c r="G80" s="193"/>
      <c r="K80" s="194" t="s">
        <v>204</v>
      </c>
      <c r="M80" s="178"/>
    </row>
    <row r="81" customFormat="false" ht="12.75" hidden="false" customHeight="false" outlineLevel="0" collapsed="false">
      <c r="A81" s="198"/>
      <c r="B81" s="199" t="s">
        <v>155</v>
      </c>
      <c r="C81" s="200" t="str">
        <f aca="false">CONCATENATE(B76," ",C76)</f>
        <v>5 Komunikace</v>
      </c>
      <c r="D81" s="201"/>
      <c r="E81" s="202"/>
      <c r="F81" s="203"/>
      <c r="G81" s="204" t="n">
        <f aca="false">SUM(G76:G80)</f>
        <v>0</v>
      </c>
      <c r="M81" s="178" t="n">
        <v>4</v>
      </c>
      <c r="AY81" s="205" t="n">
        <f aca="false">SUM(AY76:AY80)</f>
        <v>0</v>
      </c>
      <c r="AZ81" s="205" t="n">
        <f aca="false">SUM(AZ76:AZ80)</f>
        <v>0</v>
      </c>
      <c r="BA81" s="205" t="n">
        <f aca="false">SUM(BA76:BA80)</f>
        <v>0</v>
      </c>
      <c r="BB81" s="205" t="n">
        <f aca="false">SUM(BB76:BB80)</f>
        <v>0</v>
      </c>
      <c r="BC81" s="205" t="n">
        <f aca="false">SUM(BC76:BC80)</f>
        <v>0</v>
      </c>
    </row>
    <row r="82" customFormat="false" ht="12.75" hidden="false" customHeight="false" outlineLevel="0" collapsed="false">
      <c r="A82" s="172" t="s">
        <v>89</v>
      </c>
      <c r="B82" s="173" t="s">
        <v>205</v>
      </c>
      <c r="C82" s="174" t="s">
        <v>206</v>
      </c>
      <c r="D82" s="175"/>
      <c r="E82" s="176"/>
      <c r="F82" s="176"/>
      <c r="G82" s="177"/>
      <c r="M82" s="178" t="n">
        <v>1</v>
      </c>
    </row>
    <row r="83" customFormat="false" ht="12.75" hidden="false" customHeight="false" outlineLevel="0" collapsed="false">
      <c r="A83" s="179" t="n">
        <v>32</v>
      </c>
      <c r="B83" s="180" t="s">
        <v>207</v>
      </c>
      <c r="C83" s="181" t="s">
        <v>208</v>
      </c>
      <c r="D83" s="182" t="s">
        <v>103</v>
      </c>
      <c r="E83" s="183" t="n">
        <v>0.4131</v>
      </c>
      <c r="F83" s="183"/>
      <c r="G83" s="184" t="n">
        <f aca="false">E83*F83</f>
        <v>0</v>
      </c>
      <c r="M83" s="178" t="n">
        <v>2</v>
      </c>
      <c r="Y83" s="153" t="n">
        <v>1</v>
      </c>
      <c r="Z83" s="153" t="n">
        <v>1</v>
      </c>
      <c r="AA83" s="153" t="n">
        <v>1</v>
      </c>
      <c r="AX83" s="153" t="n">
        <v>1</v>
      </c>
      <c r="AY83" s="153" t="n">
        <f aca="false">IF(AX83=1,G83,0)</f>
        <v>0</v>
      </c>
      <c r="AZ83" s="153" t="n">
        <f aca="false">IF(AX83=2,G83,0)</f>
        <v>0</v>
      </c>
      <c r="BA83" s="153" t="n">
        <f aca="false">IF(AX83=3,G83,0)</f>
        <v>0</v>
      </c>
      <c r="BB83" s="153" t="n">
        <f aca="false">IF(AX83=4,G83,0)</f>
        <v>0</v>
      </c>
      <c r="BC83" s="153" t="n">
        <f aca="false">IF(AX83=5,G83,0)</f>
        <v>0</v>
      </c>
      <c r="BY83" s="185" t="n">
        <v>1</v>
      </c>
      <c r="BZ83" s="185" t="n">
        <v>1</v>
      </c>
      <c r="CX83" s="153" t="n">
        <v>2.37855</v>
      </c>
    </row>
    <row r="84" customFormat="false" ht="12.75" hidden="false" customHeight="true" outlineLevel="0" collapsed="false">
      <c r="A84" s="188"/>
      <c r="B84" s="189"/>
      <c r="C84" s="190" t="s">
        <v>209</v>
      </c>
      <c r="D84" s="190"/>
      <c r="E84" s="191" t="n">
        <v>0.4131</v>
      </c>
      <c r="F84" s="192"/>
      <c r="G84" s="193"/>
      <c r="K84" s="194" t="s">
        <v>209</v>
      </c>
      <c r="M84" s="178"/>
    </row>
    <row r="85" customFormat="false" ht="70.5" hidden="false" customHeight="true" outlineLevel="0" collapsed="false">
      <c r="A85" s="206"/>
      <c r="B85" s="208" t="s">
        <v>95</v>
      </c>
      <c r="C85" s="209" t="s">
        <v>210</v>
      </c>
      <c r="D85" s="209"/>
      <c r="E85" s="209"/>
      <c r="F85" s="209"/>
      <c r="G85" s="209"/>
      <c r="K85" s="194"/>
      <c r="M85" s="178"/>
    </row>
    <row r="86" customFormat="false" ht="12.75" hidden="false" customHeight="false" outlineLevel="0" collapsed="false">
      <c r="A86" s="198"/>
      <c r="B86" s="199" t="s">
        <v>155</v>
      </c>
      <c r="C86" s="200" t="str">
        <f aca="false">CONCATENATE(B82," ",C82)</f>
        <v>63 Podlahy a podlahové konstrukce</v>
      </c>
      <c r="D86" s="201"/>
      <c r="E86" s="202"/>
      <c r="F86" s="203"/>
      <c r="G86" s="204" t="n">
        <f aca="false">SUM(G82:G84)</f>
        <v>0</v>
      </c>
      <c r="M86" s="178" t="n">
        <v>4</v>
      </c>
      <c r="AY86" s="205" t="n">
        <f aca="false">SUM(AY82:AY84)</f>
        <v>0</v>
      </c>
      <c r="AZ86" s="205" t="n">
        <f aca="false">SUM(AZ82:AZ84)</f>
        <v>0</v>
      </c>
      <c r="BA86" s="205" t="n">
        <f aca="false">SUM(BA82:BA84)</f>
        <v>0</v>
      </c>
      <c r="BB86" s="205" t="n">
        <f aca="false">SUM(BB82:BB84)</f>
        <v>0</v>
      </c>
      <c r="BC86" s="205" t="n">
        <f aca="false">SUM(BC82:BC84)</f>
        <v>0</v>
      </c>
    </row>
    <row r="87" customFormat="false" ht="12.75" hidden="false" customHeight="false" outlineLevel="0" collapsed="false">
      <c r="A87" s="172" t="s">
        <v>89</v>
      </c>
      <c r="B87" s="173" t="s">
        <v>211</v>
      </c>
      <c r="C87" s="174" t="s">
        <v>212</v>
      </c>
      <c r="D87" s="175"/>
      <c r="E87" s="176"/>
      <c r="F87" s="176"/>
      <c r="G87" s="177"/>
      <c r="M87" s="178" t="n">
        <v>1</v>
      </c>
    </row>
    <row r="88" customFormat="false" ht="12.75" hidden="false" customHeight="false" outlineLevel="0" collapsed="false">
      <c r="A88" s="179" t="n">
        <v>33</v>
      </c>
      <c r="B88" s="180" t="s">
        <v>213</v>
      </c>
      <c r="C88" s="181" t="s">
        <v>214</v>
      </c>
      <c r="D88" s="182" t="s">
        <v>190</v>
      </c>
      <c r="E88" s="183" t="n">
        <v>3</v>
      </c>
      <c r="F88" s="183"/>
      <c r="G88" s="184" t="n">
        <f aca="false">E88*F88</f>
        <v>0</v>
      </c>
      <c r="M88" s="178" t="n">
        <v>2</v>
      </c>
      <c r="Y88" s="153" t="n">
        <v>1</v>
      </c>
      <c r="Z88" s="153" t="n">
        <v>1</v>
      </c>
      <c r="AA88" s="153" t="n">
        <v>1</v>
      </c>
      <c r="AX88" s="153" t="n">
        <v>1</v>
      </c>
      <c r="AY88" s="153" t="n">
        <f aca="false">IF(AX88=1,G88,0)</f>
        <v>0</v>
      </c>
      <c r="AZ88" s="153" t="n">
        <f aca="false">IF(AX88=2,G88,0)</f>
        <v>0</v>
      </c>
      <c r="BA88" s="153" t="n">
        <f aca="false">IF(AX88=3,G88,0)</f>
        <v>0</v>
      </c>
      <c r="BB88" s="153" t="n">
        <f aca="false">IF(AX88=4,G88,0)</f>
        <v>0</v>
      </c>
      <c r="BC88" s="153" t="n">
        <f aca="false">IF(AX88=5,G88,0)</f>
        <v>0</v>
      </c>
      <c r="BY88" s="185" t="n">
        <v>1</v>
      </c>
      <c r="BZ88" s="185" t="n">
        <v>1</v>
      </c>
      <c r="CX88" s="153" t="n">
        <v>0.00022</v>
      </c>
    </row>
    <row r="89" customFormat="false" ht="42" hidden="false" customHeight="true" outlineLevel="0" collapsed="false">
      <c r="A89" s="210"/>
      <c r="B89" s="208" t="s">
        <v>95</v>
      </c>
      <c r="C89" s="187" t="s">
        <v>215</v>
      </c>
      <c r="D89" s="187"/>
      <c r="E89" s="187"/>
      <c r="F89" s="187"/>
      <c r="G89" s="187"/>
      <c r="M89" s="178"/>
      <c r="BY89" s="185"/>
      <c r="BZ89" s="185"/>
    </row>
    <row r="90" customFormat="false" ht="12.75" hidden="false" customHeight="false" outlineLevel="0" collapsed="false">
      <c r="A90" s="179" t="n">
        <v>34</v>
      </c>
      <c r="B90" s="180" t="s">
        <v>216</v>
      </c>
      <c r="C90" s="181" t="s">
        <v>217</v>
      </c>
      <c r="D90" s="182" t="s">
        <v>160</v>
      </c>
      <c r="E90" s="183" t="n">
        <v>59.15</v>
      </c>
      <c r="F90" s="183"/>
      <c r="G90" s="184" t="n">
        <f aca="false">E90*F90</f>
        <v>0</v>
      </c>
      <c r="M90" s="178" t="n">
        <v>2</v>
      </c>
      <c r="Y90" s="153" t="n">
        <v>1</v>
      </c>
      <c r="Z90" s="153" t="n">
        <v>1</v>
      </c>
      <c r="AA90" s="153" t="n">
        <v>1</v>
      </c>
      <c r="AX90" s="153" t="n">
        <v>1</v>
      </c>
      <c r="AY90" s="153" t="n">
        <f aca="false">IF(AX90=1,G90,0)</f>
        <v>0</v>
      </c>
      <c r="AZ90" s="153" t="n">
        <f aca="false">IF(AX90=2,G90,0)</f>
        <v>0</v>
      </c>
      <c r="BA90" s="153" t="n">
        <f aca="false">IF(AX90=3,G90,0)</f>
        <v>0</v>
      </c>
      <c r="BB90" s="153" t="n">
        <f aca="false">IF(AX90=4,G90,0)</f>
        <v>0</v>
      </c>
      <c r="BC90" s="153" t="n">
        <f aca="false">IF(AX90=5,G90,0)</f>
        <v>0</v>
      </c>
      <c r="BY90" s="185" t="n">
        <v>1</v>
      </c>
      <c r="BZ90" s="185" t="n">
        <v>1</v>
      </c>
      <c r="CX90" s="153" t="n">
        <v>0</v>
      </c>
    </row>
    <row r="91" customFormat="false" ht="12.75" hidden="false" customHeight="false" outlineLevel="0" collapsed="false">
      <c r="A91" s="179" t="n">
        <v>35</v>
      </c>
      <c r="B91" s="180" t="s">
        <v>218</v>
      </c>
      <c r="C91" s="181" t="s">
        <v>219</v>
      </c>
      <c r="D91" s="182" t="s">
        <v>190</v>
      </c>
      <c r="E91" s="183" t="n">
        <v>1</v>
      </c>
      <c r="F91" s="183"/>
      <c r="G91" s="184" t="n">
        <f aca="false">E91*F91</f>
        <v>0</v>
      </c>
      <c r="M91" s="178" t="n">
        <v>2</v>
      </c>
      <c r="Y91" s="153" t="n">
        <v>1</v>
      </c>
      <c r="Z91" s="153" t="n">
        <v>0</v>
      </c>
      <c r="AA91" s="153" t="n">
        <v>0</v>
      </c>
      <c r="AX91" s="153" t="n">
        <v>1</v>
      </c>
      <c r="AY91" s="153" t="n">
        <f aca="false">IF(AX91=1,G91,0)</f>
        <v>0</v>
      </c>
      <c r="AZ91" s="153" t="n">
        <f aca="false">IF(AX91=2,G91,0)</f>
        <v>0</v>
      </c>
      <c r="BA91" s="153" t="n">
        <f aca="false">IF(AX91=3,G91,0)</f>
        <v>0</v>
      </c>
      <c r="BB91" s="153" t="n">
        <f aca="false">IF(AX91=4,G91,0)</f>
        <v>0</v>
      </c>
      <c r="BC91" s="153" t="n">
        <f aca="false">IF(AX91=5,G91,0)</f>
        <v>0</v>
      </c>
      <c r="BY91" s="185" t="n">
        <v>1</v>
      </c>
      <c r="BZ91" s="185" t="n">
        <v>0</v>
      </c>
      <c r="CX91" s="153" t="n">
        <v>0.00022</v>
      </c>
    </row>
    <row r="92" customFormat="false" ht="121.5" hidden="false" customHeight="true" outlineLevel="0" collapsed="false">
      <c r="A92" s="179"/>
      <c r="B92" s="208" t="s">
        <v>95</v>
      </c>
      <c r="C92" s="187" t="s">
        <v>220</v>
      </c>
      <c r="D92" s="187"/>
      <c r="E92" s="187"/>
      <c r="F92" s="187"/>
      <c r="G92" s="187"/>
      <c r="M92" s="178"/>
      <c r="BY92" s="185"/>
      <c r="BZ92" s="185"/>
    </row>
    <row r="93" customFormat="false" ht="12.75" hidden="false" customHeight="false" outlineLevel="0" collapsed="false">
      <c r="A93" s="179" t="n">
        <v>36</v>
      </c>
      <c r="B93" s="180" t="s">
        <v>221</v>
      </c>
      <c r="C93" s="181" t="s">
        <v>222</v>
      </c>
      <c r="D93" s="182" t="s">
        <v>160</v>
      </c>
      <c r="E93" s="183" t="n">
        <v>59.15</v>
      </c>
      <c r="F93" s="183"/>
      <c r="G93" s="184" t="n">
        <f aca="false">E93*F93</f>
        <v>0</v>
      </c>
      <c r="M93" s="178" t="n">
        <v>2</v>
      </c>
      <c r="Y93" s="153" t="n">
        <v>1</v>
      </c>
      <c r="Z93" s="153" t="n">
        <v>0</v>
      </c>
      <c r="AA93" s="153" t="n">
        <v>0</v>
      </c>
      <c r="AX93" s="153" t="n">
        <v>1</v>
      </c>
      <c r="AY93" s="153" t="n">
        <f aca="false">IF(AX93=1,G93,0)</f>
        <v>0</v>
      </c>
      <c r="AZ93" s="153" t="n">
        <f aca="false">IF(AX93=2,G93,0)</f>
        <v>0</v>
      </c>
      <c r="BA93" s="153" t="n">
        <f aca="false">IF(AX93=3,G93,0)</f>
        <v>0</v>
      </c>
      <c r="BB93" s="153" t="n">
        <f aca="false">IF(AX93=4,G93,0)</f>
        <v>0</v>
      </c>
      <c r="BC93" s="153" t="n">
        <f aca="false">IF(AX93=5,G93,0)</f>
        <v>0</v>
      </c>
      <c r="BY93" s="185" t="n">
        <v>1</v>
      </c>
      <c r="BZ93" s="185" t="n">
        <v>0</v>
      </c>
      <c r="CX93" s="153" t="n">
        <v>0</v>
      </c>
    </row>
    <row r="94" customFormat="false" ht="25.5" hidden="false" customHeight="true" outlineLevel="0" collapsed="false">
      <c r="A94" s="179"/>
      <c r="B94" s="208" t="s">
        <v>95</v>
      </c>
      <c r="C94" s="187" t="s">
        <v>223</v>
      </c>
      <c r="D94" s="187"/>
      <c r="E94" s="187"/>
      <c r="F94" s="187"/>
      <c r="G94" s="187"/>
      <c r="M94" s="178"/>
      <c r="BY94" s="185"/>
      <c r="BZ94" s="185"/>
    </row>
    <row r="95" customFormat="false" ht="12.75" hidden="false" customHeight="false" outlineLevel="0" collapsed="false">
      <c r="A95" s="179" t="n">
        <v>37</v>
      </c>
      <c r="B95" s="180" t="s">
        <v>224</v>
      </c>
      <c r="C95" s="181" t="s">
        <v>225</v>
      </c>
      <c r="D95" s="182" t="s">
        <v>160</v>
      </c>
      <c r="E95" s="183" t="n">
        <v>59.15</v>
      </c>
      <c r="F95" s="183"/>
      <c r="G95" s="184" t="n">
        <f aca="false">E95*F95</f>
        <v>0</v>
      </c>
      <c r="M95" s="178" t="n">
        <v>2</v>
      </c>
      <c r="Y95" s="153" t="n">
        <v>1</v>
      </c>
      <c r="Z95" s="153" t="n">
        <v>1</v>
      </c>
      <c r="AA95" s="153" t="n">
        <v>1</v>
      </c>
      <c r="AX95" s="153" t="n">
        <v>1</v>
      </c>
      <c r="AY95" s="153" t="n">
        <f aca="false">IF(AX95=1,G95,0)</f>
        <v>0</v>
      </c>
      <c r="AZ95" s="153" t="n">
        <f aca="false">IF(AX95=2,G95,0)</f>
        <v>0</v>
      </c>
      <c r="BA95" s="153" t="n">
        <f aca="false">IF(AX95=3,G95,0)</f>
        <v>0</v>
      </c>
      <c r="BB95" s="153" t="n">
        <f aca="false">IF(AX95=4,G95,0)</f>
        <v>0</v>
      </c>
      <c r="BC95" s="153" t="n">
        <f aca="false">IF(AX95=5,G95,0)</f>
        <v>0</v>
      </c>
      <c r="BY95" s="185" t="n">
        <v>1</v>
      </c>
      <c r="BZ95" s="185" t="n">
        <v>1</v>
      </c>
      <c r="CX95" s="153" t="n">
        <v>0</v>
      </c>
    </row>
    <row r="96" customFormat="false" ht="24.75" hidden="false" customHeight="true" outlineLevel="0" collapsed="false">
      <c r="A96" s="179"/>
      <c r="B96" s="208" t="s">
        <v>95</v>
      </c>
      <c r="C96" s="187" t="s">
        <v>226</v>
      </c>
      <c r="D96" s="187"/>
      <c r="E96" s="187"/>
      <c r="F96" s="187"/>
      <c r="G96" s="187"/>
      <c r="M96" s="178"/>
      <c r="BY96" s="185"/>
      <c r="BZ96" s="185"/>
    </row>
    <row r="97" customFormat="false" ht="12.75" hidden="false" customHeight="false" outlineLevel="0" collapsed="false">
      <c r="A97" s="179" t="n">
        <v>38</v>
      </c>
      <c r="B97" s="180" t="s">
        <v>227</v>
      </c>
      <c r="C97" s="181" t="s">
        <v>228</v>
      </c>
      <c r="D97" s="182" t="s">
        <v>190</v>
      </c>
      <c r="E97" s="183" t="n">
        <v>1</v>
      </c>
      <c r="F97" s="183"/>
      <c r="G97" s="184" t="n">
        <f aca="false">E97*F97</f>
        <v>0</v>
      </c>
      <c r="M97" s="178" t="n">
        <v>2</v>
      </c>
      <c r="Y97" s="153" t="n">
        <v>1</v>
      </c>
      <c r="Z97" s="153" t="n">
        <v>1</v>
      </c>
      <c r="AA97" s="153" t="n">
        <v>1</v>
      </c>
      <c r="AX97" s="153" t="n">
        <v>1</v>
      </c>
      <c r="AY97" s="153" t="n">
        <f aca="false">IF(AX97=1,G97,0)</f>
        <v>0</v>
      </c>
      <c r="AZ97" s="153" t="n">
        <f aca="false">IF(AX97=2,G97,0)</f>
        <v>0</v>
      </c>
      <c r="BA97" s="153" t="n">
        <f aca="false">IF(AX97=3,G97,0)</f>
        <v>0</v>
      </c>
      <c r="BB97" s="153" t="n">
        <f aca="false">IF(AX97=4,G97,0)</f>
        <v>0</v>
      </c>
      <c r="BC97" s="153" t="n">
        <f aca="false">IF(AX97=5,G97,0)</f>
        <v>0</v>
      </c>
      <c r="BY97" s="185" t="n">
        <v>1</v>
      </c>
      <c r="BZ97" s="185" t="n">
        <v>1</v>
      </c>
      <c r="CX97" s="153" t="n">
        <v>0.03613</v>
      </c>
    </row>
    <row r="98" customFormat="false" ht="48" hidden="false" customHeight="true" outlineLevel="0" collapsed="false">
      <c r="A98" s="179"/>
      <c r="B98" s="208" t="s">
        <v>95</v>
      </c>
      <c r="C98" s="211" t="s">
        <v>229</v>
      </c>
      <c r="D98" s="211"/>
      <c r="E98" s="211"/>
      <c r="F98" s="211"/>
      <c r="G98" s="211"/>
      <c r="M98" s="178"/>
      <c r="BY98" s="185"/>
      <c r="BZ98" s="185"/>
    </row>
    <row r="99" customFormat="false" ht="22.5" hidden="false" customHeight="false" outlineLevel="0" collapsed="false">
      <c r="A99" s="179" t="n">
        <v>39</v>
      </c>
      <c r="B99" s="180" t="s">
        <v>230</v>
      </c>
      <c r="C99" s="181" t="s">
        <v>231</v>
      </c>
      <c r="D99" s="182" t="s">
        <v>190</v>
      </c>
      <c r="E99" s="183" t="n">
        <v>1</v>
      </c>
      <c r="F99" s="183"/>
      <c r="G99" s="184" t="n">
        <f aca="false">E99*F99</f>
        <v>0</v>
      </c>
      <c r="M99" s="178" t="n">
        <v>2</v>
      </c>
      <c r="Y99" s="153" t="n">
        <v>1</v>
      </c>
      <c r="Z99" s="153" t="n">
        <v>1</v>
      </c>
      <c r="AA99" s="153" t="n">
        <v>1</v>
      </c>
      <c r="AX99" s="153" t="n">
        <v>1</v>
      </c>
      <c r="AY99" s="153" t="n">
        <f aca="false">IF(AX99=1,G99,0)</f>
        <v>0</v>
      </c>
      <c r="AZ99" s="153" t="n">
        <f aca="false">IF(AX99=2,G99,0)</f>
        <v>0</v>
      </c>
      <c r="BA99" s="153" t="n">
        <f aca="false">IF(AX99=3,G99,0)</f>
        <v>0</v>
      </c>
      <c r="BB99" s="153" t="n">
        <f aca="false">IF(AX99=4,G99,0)</f>
        <v>0</v>
      </c>
      <c r="BC99" s="153" t="n">
        <f aca="false">IF(AX99=5,G99,0)</f>
        <v>0</v>
      </c>
      <c r="BY99" s="185" t="n">
        <v>1</v>
      </c>
      <c r="BZ99" s="185" t="n">
        <v>1</v>
      </c>
      <c r="CX99" s="153" t="n">
        <v>0.20302</v>
      </c>
    </row>
    <row r="100" customFormat="false" ht="36" hidden="false" customHeight="true" outlineLevel="0" collapsed="false">
      <c r="A100" s="179"/>
      <c r="B100" s="208" t="s">
        <v>95</v>
      </c>
      <c r="C100" s="211" t="s">
        <v>232</v>
      </c>
      <c r="D100" s="211"/>
      <c r="E100" s="211"/>
      <c r="F100" s="211"/>
      <c r="G100" s="211"/>
      <c r="M100" s="178"/>
      <c r="BY100" s="185"/>
      <c r="BZ100" s="185"/>
    </row>
    <row r="101" customFormat="false" ht="12.75" hidden="false" customHeight="false" outlineLevel="0" collapsed="false">
      <c r="A101" s="179" t="n">
        <v>40</v>
      </c>
      <c r="B101" s="180" t="s">
        <v>233</v>
      </c>
      <c r="C101" s="181" t="s">
        <v>234</v>
      </c>
      <c r="D101" s="182" t="s">
        <v>190</v>
      </c>
      <c r="E101" s="183" t="n">
        <v>1</v>
      </c>
      <c r="F101" s="183"/>
      <c r="G101" s="184" t="n">
        <f aca="false">E101*F101</f>
        <v>0</v>
      </c>
      <c r="M101" s="178" t="n">
        <v>2</v>
      </c>
      <c r="Y101" s="153" t="n">
        <v>1</v>
      </c>
      <c r="Z101" s="153" t="n">
        <v>1</v>
      </c>
      <c r="AA101" s="153" t="n">
        <v>1</v>
      </c>
      <c r="AX101" s="153" t="n">
        <v>1</v>
      </c>
      <c r="AY101" s="153" t="n">
        <f aca="false">IF(AX101=1,G101,0)</f>
        <v>0</v>
      </c>
      <c r="AZ101" s="153" t="n">
        <f aca="false">IF(AX101=2,G101,0)</f>
        <v>0</v>
      </c>
      <c r="BA101" s="153" t="n">
        <f aca="false">IF(AX101=3,G101,0)</f>
        <v>0</v>
      </c>
      <c r="BB101" s="153" t="n">
        <f aca="false">IF(AX101=4,G101,0)</f>
        <v>0</v>
      </c>
      <c r="BC101" s="153" t="n">
        <f aca="false">IF(AX101=5,G101,0)</f>
        <v>0</v>
      </c>
      <c r="BY101" s="185" t="n">
        <v>1</v>
      </c>
      <c r="BZ101" s="185" t="n">
        <v>1</v>
      </c>
      <c r="CX101" s="153" t="n">
        <v>0</v>
      </c>
    </row>
    <row r="102" customFormat="false" ht="24" hidden="false" customHeight="true" outlineLevel="0" collapsed="false">
      <c r="A102" s="179"/>
      <c r="B102" s="208" t="s">
        <v>95</v>
      </c>
      <c r="C102" s="187" t="s">
        <v>235</v>
      </c>
      <c r="D102" s="187"/>
      <c r="E102" s="187"/>
      <c r="F102" s="187"/>
      <c r="G102" s="187"/>
      <c r="M102" s="178"/>
      <c r="BY102" s="185"/>
      <c r="BZ102" s="185"/>
    </row>
    <row r="103" customFormat="false" ht="12.75" hidden="false" customHeight="false" outlineLevel="0" collapsed="false">
      <c r="A103" s="179" t="n">
        <v>41</v>
      </c>
      <c r="B103" s="180" t="s">
        <v>236</v>
      </c>
      <c r="C103" s="181" t="s">
        <v>237</v>
      </c>
      <c r="D103" s="182" t="s">
        <v>238</v>
      </c>
      <c r="E103" s="183" t="n">
        <v>1</v>
      </c>
      <c r="F103" s="183"/>
      <c r="G103" s="212" t="n">
        <f aca="false">E103*F103</f>
        <v>0</v>
      </c>
      <c r="M103" s="178" t="n">
        <v>2</v>
      </c>
      <c r="Y103" s="153" t="n">
        <v>12</v>
      </c>
      <c r="Z103" s="153" t="n">
        <v>0</v>
      </c>
      <c r="AA103" s="153" t="n">
        <v>59</v>
      </c>
      <c r="AX103" s="153" t="n">
        <v>1</v>
      </c>
      <c r="AY103" s="153" t="n">
        <f aca="false">IF(AX103=1,G103,0)</f>
        <v>0</v>
      </c>
      <c r="AZ103" s="153" t="n">
        <f aca="false">IF(AX103=2,G103,0)</f>
        <v>0</v>
      </c>
      <c r="BA103" s="153" t="n">
        <f aca="false">IF(AX103=3,G103,0)</f>
        <v>0</v>
      </c>
      <c r="BB103" s="153" t="n">
        <f aca="false">IF(AX103=4,G103,0)</f>
        <v>0</v>
      </c>
      <c r="BC103" s="153" t="n">
        <f aca="false">IF(AX103=5,G103,0)</f>
        <v>0</v>
      </c>
      <c r="BY103" s="185" t="n">
        <v>12</v>
      </c>
      <c r="BZ103" s="185" t="n">
        <v>0</v>
      </c>
      <c r="CX103" s="153" t="n">
        <v>0</v>
      </c>
    </row>
    <row r="104" customFormat="false" ht="12.75" hidden="false" customHeight="false" outlineLevel="0" collapsed="false">
      <c r="A104" s="179" t="n">
        <v>42</v>
      </c>
      <c r="B104" s="180" t="s">
        <v>239</v>
      </c>
      <c r="C104" s="181" t="s">
        <v>240</v>
      </c>
      <c r="D104" s="182" t="s">
        <v>241</v>
      </c>
      <c r="E104" s="183" t="n">
        <v>1</v>
      </c>
      <c r="F104" s="183"/>
      <c r="G104" s="212" t="n">
        <f aca="false">E104*F104</f>
        <v>0</v>
      </c>
      <c r="M104" s="178" t="n">
        <v>2</v>
      </c>
      <c r="Y104" s="153" t="n">
        <v>12</v>
      </c>
      <c r="Z104" s="153" t="n">
        <v>0</v>
      </c>
      <c r="AA104" s="153" t="n">
        <v>65</v>
      </c>
      <c r="AX104" s="153" t="n">
        <v>1</v>
      </c>
      <c r="AY104" s="153" t="n">
        <f aca="false">IF(AX104=1,G104,0)</f>
        <v>0</v>
      </c>
      <c r="AZ104" s="153" t="n">
        <f aca="false">IF(AX104=2,G104,0)</f>
        <v>0</v>
      </c>
      <c r="BA104" s="153" t="n">
        <f aca="false">IF(AX104=3,G104,0)</f>
        <v>0</v>
      </c>
      <c r="BB104" s="153" t="n">
        <f aca="false">IF(AX104=4,G104,0)</f>
        <v>0</v>
      </c>
      <c r="BC104" s="153" t="n">
        <f aca="false">IF(AX104=5,G104,0)</f>
        <v>0</v>
      </c>
      <c r="BY104" s="185" t="n">
        <v>12</v>
      </c>
      <c r="BZ104" s="185" t="n">
        <v>0</v>
      </c>
      <c r="CX104" s="153" t="n">
        <v>0</v>
      </c>
    </row>
    <row r="105" customFormat="false" ht="22.5" hidden="false" customHeight="false" outlineLevel="0" collapsed="false">
      <c r="A105" s="179" t="n">
        <v>43</v>
      </c>
      <c r="B105" s="180" t="s">
        <v>242</v>
      </c>
      <c r="C105" s="181" t="s">
        <v>243</v>
      </c>
      <c r="D105" s="182" t="s">
        <v>241</v>
      </c>
      <c r="E105" s="183" t="n">
        <v>1</v>
      </c>
      <c r="F105" s="183"/>
      <c r="G105" s="212" t="n">
        <f aca="false">E105*F105</f>
        <v>0</v>
      </c>
      <c r="M105" s="178" t="n">
        <v>2</v>
      </c>
      <c r="Y105" s="153" t="n">
        <v>12</v>
      </c>
      <c r="Z105" s="153" t="n">
        <v>0</v>
      </c>
      <c r="AA105" s="153" t="n">
        <v>26</v>
      </c>
      <c r="AX105" s="153" t="n">
        <v>1</v>
      </c>
      <c r="AY105" s="153" t="n">
        <f aca="false">IF(AX105=1,G105,0)</f>
        <v>0</v>
      </c>
      <c r="AZ105" s="153" t="n">
        <f aca="false">IF(AX105=2,G105,0)</f>
        <v>0</v>
      </c>
      <c r="BA105" s="153" t="n">
        <f aca="false">IF(AX105=3,G105,0)</f>
        <v>0</v>
      </c>
      <c r="BB105" s="153" t="n">
        <f aca="false">IF(AX105=4,G105,0)</f>
        <v>0</v>
      </c>
      <c r="BC105" s="153" t="n">
        <f aca="false">IF(AX105=5,G105,0)</f>
        <v>0</v>
      </c>
      <c r="BY105" s="185" t="n">
        <v>12</v>
      </c>
      <c r="BZ105" s="185" t="n">
        <v>0</v>
      </c>
      <c r="CX105" s="153" t="n">
        <v>0</v>
      </c>
    </row>
    <row r="106" customFormat="false" ht="12.75" hidden="false" customHeight="false" outlineLevel="0" collapsed="false">
      <c r="A106" s="179" t="n">
        <v>44</v>
      </c>
      <c r="B106" s="180" t="s">
        <v>244</v>
      </c>
      <c r="C106" s="181" t="s">
        <v>245</v>
      </c>
      <c r="D106" s="182" t="s">
        <v>160</v>
      </c>
      <c r="E106" s="183" t="n">
        <v>63.943</v>
      </c>
      <c r="F106" s="183"/>
      <c r="G106" s="212" t="n">
        <f aca="false">E106*F106</f>
        <v>0</v>
      </c>
      <c r="M106" s="178" t="n">
        <v>2</v>
      </c>
      <c r="Y106" s="153" t="n">
        <v>3</v>
      </c>
      <c r="Z106" s="153" t="n">
        <v>1</v>
      </c>
      <c r="AA106" s="153" t="n">
        <v>28613810</v>
      </c>
      <c r="AX106" s="153" t="n">
        <v>1</v>
      </c>
      <c r="AY106" s="153" t="n">
        <f aca="false">IF(AX106=1,G106,0)</f>
        <v>0</v>
      </c>
      <c r="AZ106" s="153" t="n">
        <f aca="false">IF(AX106=2,G106,0)</f>
        <v>0</v>
      </c>
      <c r="BA106" s="153" t="n">
        <f aca="false">IF(AX106=3,G106,0)</f>
        <v>0</v>
      </c>
      <c r="BB106" s="153" t="n">
        <f aca="false">IF(AX106=4,G106,0)</f>
        <v>0</v>
      </c>
      <c r="BC106" s="153" t="n">
        <f aca="false">IF(AX106=5,G106,0)</f>
        <v>0</v>
      </c>
      <c r="BY106" s="185" t="n">
        <v>3</v>
      </c>
      <c r="BZ106" s="185" t="n">
        <v>1</v>
      </c>
      <c r="CX106" s="153" t="n">
        <v>0.00831</v>
      </c>
    </row>
    <row r="107" customFormat="false" ht="12.75" hidden="false" customHeight="true" outlineLevel="0" collapsed="false">
      <c r="A107" s="188"/>
      <c r="B107" s="189"/>
      <c r="C107" s="190" t="s">
        <v>246</v>
      </c>
      <c r="D107" s="190"/>
      <c r="E107" s="191" t="n">
        <v>63.943</v>
      </c>
      <c r="F107" s="192"/>
      <c r="G107" s="213" t="n">
        <f aca="false">E107*F107</f>
        <v>0</v>
      </c>
      <c r="K107" s="194" t="s">
        <v>246</v>
      </c>
      <c r="M107" s="178"/>
    </row>
    <row r="108" customFormat="false" ht="22.5" hidden="false" customHeight="false" outlineLevel="0" collapsed="false">
      <c r="A108" s="179" t="n">
        <v>45</v>
      </c>
      <c r="B108" s="180" t="s">
        <v>247</v>
      </c>
      <c r="C108" s="181" t="s">
        <v>248</v>
      </c>
      <c r="D108" s="182" t="s">
        <v>249</v>
      </c>
      <c r="E108" s="183" t="n">
        <v>1</v>
      </c>
      <c r="F108" s="183"/>
      <c r="G108" s="212" t="n">
        <f aca="false">E108*F108</f>
        <v>0</v>
      </c>
      <c r="M108" s="178" t="n">
        <v>2</v>
      </c>
      <c r="Y108" s="153" t="n">
        <v>3</v>
      </c>
      <c r="Z108" s="153" t="n">
        <v>1</v>
      </c>
      <c r="AA108" s="153" t="n">
        <v>42285999</v>
      </c>
      <c r="AX108" s="153" t="n">
        <v>1</v>
      </c>
      <c r="AY108" s="153" t="n">
        <f aca="false">IF(AX108=1,G108,0)</f>
        <v>0</v>
      </c>
      <c r="AZ108" s="153" t="n">
        <f aca="false">IF(AX108=2,G108,0)</f>
        <v>0</v>
      </c>
      <c r="BA108" s="153" t="n">
        <f aca="false">IF(AX108=3,G108,0)</f>
        <v>0</v>
      </c>
      <c r="BB108" s="153" t="n">
        <f aca="false">IF(AX108=4,G108,0)</f>
        <v>0</v>
      </c>
      <c r="BC108" s="153" t="n">
        <f aca="false">IF(AX108=5,G108,0)</f>
        <v>0</v>
      </c>
      <c r="BY108" s="185" t="n">
        <v>3</v>
      </c>
      <c r="BZ108" s="185" t="n">
        <v>1</v>
      </c>
      <c r="CX108" s="153" t="n">
        <v>0.0235</v>
      </c>
    </row>
    <row r="109" customFormat="false" ht="12.75" hidden="false" customHeight="false" outlineLevel="0" collapsed="false">
      <c r="A109" s="179" t="n">
        <v>46</v>
      </c>
      <c r="B109" s="180" t="s">
        <v>250</v>
      </c>
      <c r="C109" s="181" t="s">
        <v>251</v>
      </c>
      <c r="D109" s="182" t="s">
        <v>249</v>
      </c>
      <c r="E109" s="183" t="n">
        <v>1</v>
      </c>
      <c r="F109" s="183"/>
      <c r="G109" s="212" t="n">
        <f aca="false">E109*F109</f>
        <v>0</v>
      </c>
      <c r="M109" s="178"/>
      <c r="BY109" s="185"/>
      <c r="BZ109" s="185"/>
    </row>
    <row r="110" customFormat="false" ht="12.75" hidden="false" customHeight="false" outlineLevel="0" collapsed="false">
      <c r="A110" s="179" t="n">
        <v>46</v>
      </c>
      <c r="B110" s="180" t="s">
        <v>252</v>
      </c>
      <c r="C110" s="181" t="s">
        <v>253</v>
      </c>
      <c r="D110" s="182" t="s">
        <v>190</v>
      </c>
      <c r="E110" s="183" t="n">
        <v>2</v>
      </c>
      <c r="F110" s="183"/>
      <c r="G110" s="212" t="n">
        <f aca="false">E110*F110</f>
        <v>0</v>
      </c>
      <c r="M110" s="178" t="n">
        <v>2</v>
      </c>
      <c r="Y110" s="153" t="n">
        <v>3</v>
      </c>
      <c r="Z110" s="153" t="n">
        <v>1</v>
      </c>
      <c r="AA110" s="153" t="s">
        <v>252</v>
      </c>
      <c r="AX110" s="153" t="n">
        <v>1</v>
      </c>
      <c r="AY110" s="153" t="n">
        <f aca="false">IF(AX110=1,G110,0)</f>
        <v>0</v>
      </c>
      <c r="AZ110" s="153" t="n">
        <f aca="false">IF(AX110=2,G110,0)</f>
        <v>0</v>
      </c>
      <c r="BA110" s="153" t="n">
        <f aca="false">IF(AX110=3,G110,0)</f>
        <v>0</v>
      </c>
      <c r="BB110" s="153" t="n">
        <f aca="false">IF(AX110=4,G110,0)</f>
        <v>0</v>
      </c>
      <c r="BC110" s="153" t="n">
        <f aca="false">IF(AX110=5,G110,0)</f>
        <v>0</v>
      </c>
      <c r="BY110" s="185" t="n">
        <v>3</v>
      </c>
      <c r="BZ110" s="185" t="n">
        <v>1</v>
      </c>
      <c r="CX110" s="153" t="n">
        <v>0.0062</v>
      </c>
    </row>
    <row r="111" customFormat="false" ht="12.75" hidden="false" customHeight="false" outlineLevel="0" collapsed="false">
      <c r="A111" s="179" t="n">
        <v>47</v>
      </c>
      <c r="B111" s="180" t="s">
        <v>254</v>
      </c>
      <c r="C111" s="181" t="s">
        <v>255</v>
      </c>
      <c r="D111" s="182" t="s">
        <v>256</v>
      </c>
      <c r="E111" s="183" t="n">
        <v>1</v>
      </c>
      <c r="F111" s="183"/>
      <c r="G111" s="212" t="n">
        <f aca="false">E111*F111</f>
        <v>0</v>
      </c>
      <c r="M111" s="178" t="n">
        <v>2</v>
      </c>
      <c r="Y111" s="153" t="n">
        <v>12</v>
      </c>
      <c r="Z111" s="153" t="n">
        <v>1</v>
      </c>
      <c r="AA111" s="153" t="n">
        <v>30</v>
      </c>
      <c r="AX111" s="153" t="n">
        <v>1</v>
      </c>
      <c r="AY111" s="153" t="n">
        <f aca="false">IF(AX111=1,G111,0)</f>
        <v>0</v>
      </c>
      <c r="AZ111" s="153" t="n">
        <f aca="false">IF(AX111=2,G111,0)</f>
        <v>0</v>
      </c>
      <c r="BA111" s="153" t="n">
        <f aca="false">IF(AX111=3,G111,0)</f>
        <v>0</v>
      </c>
      <c r="BB111" s="153" t="n">
        <f aca="false">IF(AX111=4,G111,0)</f>
        <v>0</v>
      </c>
      <c r="BC111" s="153" t="n">
        <f aca="false">IF(AX111=5,G111,0)</f>
        <v>0</v>
      </c>
      <c r="BY111" s="185" t="n">
        <v>12</v>
      </c>
      <c r="BZ111" s="185" t="n">
        <v>1</v>
      </c>
      <c r="CX111" s="153" t="n">
        <v>0</v>
      </c>
    </row>
    <row r="112" customFormat="false" ht="12.75" hidden="false" customHeight="false" outlineLevel="0" collapsed="false">
      <c r="A112" s="198"/>
      <c r="B112" s="199" t="s">
        <v>155</v>
      </c>
      <c r="C112" s="200" t="str">
        <f aca="false">CONCATENATE(B87," ",C87)</f>
        <v>8 Trubní vedení</v>
      </c>
      <c r="D112" s="201"/>
      <c r="E112" s="202"/>
      <c r="F112" s="203"/>
      <c r="G112" s="214" t="n">
        <f aca="false">SUM(G87:G111)</f>
        <v>0</v>
      </c>
      <c r="M112" s="178" t="n">
        <v>4</v>
      </c>
      <c r="AY112" s="205" t="n">
        <f aca="false">SUM(AY87:AY111)</f>
        <v>0</v>
      </c>
      <c r="AZ112" s="205" t="n">
        <f aca="false">SUM(AZ87:AZ111)</f>
        <v>0</v>
      </c>
      <c r="BA112" s="205" t="n">
        <f aca="false">SUM(BA87:BA111)</f>
        <v>0</v>
      </c>
      <c r="BB112" s="205" t="n">
        <f aca="false">SUM(BB87:BB111)</f>
        <v>0</v>
      </c>
      <c r="BC112" s="205" t="n">
        <f aca="false">SUM(BC87:BC111)</f>
        <v>0</v>
      </c>
    </row>
    <row r="113" customFormat="false" ht="12.75" hidden="false" customHeight="false" outlineLevel="0" collapsed="false">
      <c r="A113" s="172" t="s">
        <v>89</v>
      </c>
      <c r="B113" s="173" t="s">
        <v>257</v>
      </c>
      <c r="C113" s="174" t="s">
        <v>258</v>
      </c>
      <c r="D113" s="175"/>
      <c r="E113" s="176"/>
      <c r="F113" s="176"/>
      <c r="G113" s="177"/>
      <c r="M113" s="178" t="n">
        <v>1</v>
      </c>
    </row>
    <row r="114" customFormat="false" ht="12.75" hidden="false" customHeight="false" outlineLevel="0" collapsed="false">
      <c r="A114" s="179" t="n">
        <v>48</v>
      </c>
      <c r="B114" s="180" t="s">
        <v>259</v>
      </c>
      <c r="C114" s="181" t="s">
        <v>260</v>
      </c>
      <c r="D114" s="182" t="s">
        <v>261</v>
      </c>
      <c r="E114" s="183" t="n">
        <v>174.416883005</v>
      </c>
      <c r="F114" s="183"/>
      <c r="G114" s="184" t="n">
        <f aca="false">E114*F114</f>
        <v>0</v>
      </c>
      <c r="M114" s="178" t="n">
        <v>2</v>
      </c>
      <c r="Y114" s="153" t="n">
        <v>7</v>
      </c>
      <c r="Z114" s="153" t="n">
        <v>1</v>
      </c>
      <c r="AA114" s="153" t="n">
        <v>2</v>
      </c>
      <c r="AX114" s="153" t="n">
        <v>1</v>
      </c>
      <c r="AY114" s="153" t="n">
        <f aca="false">IF(AX114=1,G114,0)</f>
        <v>0</v>
      </c>
      <c r="AZ114" s="153" t="n">
        <f aca="false">IF(AX114=2,G114,0)</f>
        <v>0</v>
      </c>
      <c r="BA114" s="153" t="n">
        <f aca="false">IF(AX114=3,G114,0)</f>
        <v>0</v>
      </c>
      <c r="BB114" s="153" t="n">
        <f aca="false">IF(AX114=4,G114,0)</f>
        <v>0</v>
      </c>
      <c r="BC114" s="153" t="n">
        <f aca="false">IF(AX114=5,G114,0)</f>
        <v>0</v>
      </c>
      <c r="BY114" s="185" t="n">
        <v>7</v>
      </c>
      <c r="BZ114" s="185" t="n">
        <v>1</v>
      </c>
      <c r="CX114" s="153" t="n">
        <v>0</v>
      </c>
    </row>
    <row r="115" customFormat="false" ht="63" hidden="false" customHeight="true" outlineLevel="0" collapsed="false">
      <c r="A115" s="179"/>
      <c r="B115" s="215" t="s">
        <v>95</v>
      </c>
      <c r="C115" s="211" t="s">
        <v>262</v>
      </c>
      <c r="D115" s="211"/>
      <c r="E115" s="211"/>
      <c r="F115" s="211"/>
      <c r="G115" s="211"/>
      <c r="M115" s="178"/>
      <c r="BY115" s="185"/>
      <c r="BZ115" s="185"/>
    </row>
    <row r="116" customFormat="false" ht="12.75" hidden="false" customHeight="false" outlineLevel="0" collapsed="false">
      <c r="A116" s="198"/>
      <c r="B116" s="199" t="s">
        <v>155</v>
      </c>
      <c r="C116" s="200" t="str">
        <f aca="false">CONCATENATE(B113," ",C113)</f>
        <v>99 Staveništní přesun hmot</v>
      </c>
      <c r="D116" s="201"/>
      <c r="E116" s="202"/>
      <c r="F116" s="203"/>
      <c r="G116" s="204" t="n">
        <f aca="false">SUM(G113:G114)</f>
        <v>0</v>
      </c>
      <c r="M116" s="178" t="n">
        <v>4</v>
      </c>
      <c r="AY116" s="205" t="n">
        <f aca="false">SUM(AY113:AY114)</f>
        <v>0</v>
      </c>
      <c r="AZ116" s="205" t="n">
        <f aca="false">SUM(AZ113:AZ114)</f>
        <v>0</v>
      </c>
      <c r="BA116" s="205" t="n">
        <f aca="false">SUM(BA113:BA114)</f>
        <v>0</v>
      </c>
      <c r="BB116" s="205" t="n">
        <f aca="false">SUM(BB113:BB114)</f>
        <v>0</v>
      </c>
      <c r="BC116" s="205" t="n">
        <f aca="false">SUM(BC113:BC114)</f>
        <v>0</v>
      </c>
    </row>
    <row r="117" customFormat="false" ht="12.75" hidden="false" customHeight="false" outlineLevel="0" collapsed="false">
      <c r="A117" s="172" t="s">
        <v>89</v>
      </c>
      <c r="B117" s="173" t="s">
        <v>263</v>
      </c>
      <c r="C117" s="174" t="s">
        <v>264</v>
      </c>
      <c r="D117" s="175"/>
      <c r="E117" s="176"/>
      <c r="F117" s="176"/>
      <c r="G117" s="177"/>
      <c r="M117" s="178" t="n">
        <v>1</v>
      </c>
    </row>
    <row r="118" customFormat="false" ht="12.75" hidden="false" customHeight="false" outlineLevel="0" collapsed="false">
      <c r="A118" s="179" t="n">
        <v>49</v>
      </c>
      <c r="B118" s="180" t="s">
        <v>265</v>
      </c>
      <c r="C118" s="181" t="s">
        <v>266</v>
      </c>
      <c r="D118" s="182" t="s">
        <v>116</v>
      </c>
      <c r="E118" s="183" t="n">
        <v>13.77</v>
      </c>
      <c r="F118" s="183"/>
      <c r="G118" s="184" t="n">
        <f aca="false">E118*F118</f>
        <v>0</v>
      </c>
      <c r="M118" s="178" t="n">
        <v>2</v>
      </c>
      <c r="Y118" s="153" t="n">
        <v>1</v>
      </c>
      <c r="Z118" s="153" t="n">
        <v>7</v>
      </c>
      <c r="AA118" s="153" t="n">
        <v>7</v>
      </c>
      <c r="AX118" s="153" t="n">
        <v>2</v>
      </c>
      <c r="AY118" s="153" t="n">
        <f aca="false">IF(AX118=1,G118,0)</f>
        <v>0</v>
      </c>
      <c r="AZ118" s="153" t="n">
        <f aca="false">IF(AX118=2,G118,0)</f>
        <v>0</v>
      </c>
      <c r="BA118" s="153" t="n">
        <f aca="false">IF(AX118=3,G118,0)</f>
        <v>0</v>
      </c>
      <c r="BB118" s="153" t="n">
        <f aca="false">IF(AX118=4,G118,0)</f>
        <v>0</v>
      </c>
      <c r="BC118" s="153" t="n">
        <f aca="false">IF(AX118=5,G118,0)</f>
        <v>0</v>
      </c>
      <c r="BY118" s="185" t="n">
        <v>1</v>
      </c>
      <c r="BZ118" s="185" t="n">
        <v>7</v>
      </c>
      <c r="CX118" s="153" t="n">
        <v>0.00041</v>
      </c>
    </row>
    <row r="119" customFormat="false" ht="12.75" hidden="false" customHeight="true" outlineLevel="0" collapsed="false">
      <c r="A119" s="188"/>
      <c r="B119" s="189"/>
      <c r="C119" s="190" t="s">
        <v>267</v>
      </c>
      <c r="D119" s="190"/>
      <c r="E119" s="191" t="n">
        <v>13.77</v>
      </c>
      <c r="F119" s="192"/>
      <c r="G119" s="193"/>
      <c r="K119" s="194" t="s">
        <v>267</v>
      </c>
      <c r="M119" s="178"/>
    </row>
    <row r="120" customFormat="false" ht="12.75" hidden="false" customHeight="false" outlineLevel="0" collapsed="false">
      <c r="A120" s="179" t="n">
        <v>50</v>
      </c>
      <c r="B120" s="180" t="s">
        <v>268</v>
      </c>
      <c r="C120" s="181" t="s">
        <v>269</v>
      </c>
      <c r="D120" s="182" t="s">
        <v>116</v>
      </c>
      <c r="E120" s="183" t="n">
        <v>28.75</v>
      </c>
      <c r="F120" s="183"/>
      <c r="G120" s="184" t="n">
        <f aca="false">E120*F120</f>
        <v>0</v>
      </c>
      <c r="M120" s="178" t="n">
        <v>2</v>
      </c>
      <c r="Y120" s="153" t="n">
        <v>1</v>
      </c>
      <c r="Z120" s="153" t="n">
        <v>7</v>
      </c>
      <c r="AA120" s="153" t="n">
        <v>7</v>
      </c>
      <c r="AX120" s="153" t="n">
        <v>2</v>
      </c>
      <c r="AY120" s="153" t="n">
        <f aca="false">IF(AX120=1,G120,0)</f>
        <v>0</v>
      </c>
      <c r="AZ120" s="153" t="n">
        <f aca="false">IF(AX120=2,G120,0)</f>
        <v>0</v>
      </c>
      <c r="BA120" s="153" t="n">
        <f aca="false">IF(AX120=3,G120,0)</f>
        <v>0</v>
      </c>
      <c r="BB120" s="153" t="n">
        <f aca="false">IF(AX120=4,G120,0)</f>
        <v>0</v>
      </c>
      <c r="BC120" s="153" t="n">
        <f aca="false">IF(AX120=5,G120,0)</f>
        <v>0</v>
      </c>
      <c r="BY120" s="185" t="n">
        <v>1</v>
      </c>
      <c r="BZ120" s="185" t="n">
        <v>7</v>
      </c>
      <c r="CX120" s="153" t="n">
        <v>0.00058</v>
      </c>
    </row>
    <row r="121" customFormat="false" ht="12.75" hidden="false" customHeight="true" outlineLevel="0" collapsed="false">
      <c r="A121" s="188"/>
      <c r="B121" s="189"/>
      <c r="C121" s="190" t="s">
        <v>270</v>
      </c>
      <c r="D121" s="190"/>
      <c r="E121" s="191" t="n">
        <v>28.75</v>
      </c>
      <c r="F121" s="192"/>
      <c r="G121" s="193"/>
      <c r="K121" s="194" t="s">
        <v>270</v>
      </c>
      <c r="M121" s="178"/>
    </row>
    <row r="122" customFormat="false" ht="12.75" hidden="false" customHeight="false" outlineLevel="0" collapsed="false">
      <c r="A122" s="179" t="n">
        <v>51</v>
      </c>
      <c r="B122" s="180" t="s">
        <v>271</v>
      </c>
      <c r="C122" s="181" t="s">
        <v>272</v>
      </c>
      <c r="D122" s="182" t="s">
        <v>116</v>
      </c>
      <c r="E122" s="183" t="n">
        <v>46.772</v>
      </c>
      <c r="F122" s="183"/>
      <c r="G122" s="184" t="n">
        <f aca="false">E122*F122</f>
        <v>0</v>
      </c>
      <c r="M122" s="178" t="n">
        <v>2</v>
      </c>
      <c r="Y122" s="153" t="n">
        <v>3</v>
      </c>
      <c r="Z122" s="153" t="n">
        <v>7</v>
      </c>
      <c r="AA122" s="153" t="n">
        <v>62831118</v>
      </c>
      <c r="AX122" s="153" t="n">
        <v>2</v>
      </c>
      <c r="AY122" s="153" t="n">
        <f aca="false">IF(AX122=1,G122,0)</f>
        <v>0</v>
      </c>
      <c r="AZ122" s="153" t="n">
        <f aca="false">IF(AX122=2,G122,0)</f>
        <v>0</v>
      </c>
      <c r="BA122" s="153" t="n">
        <f aca="false">IF(AX122=3,G122,0)</f>
        <v>0</v>
      </c>
      <c r="BB122" s="153" t="n">
        <f aca="false">IF(AX122=4,G122,0)</f>
        <v>0</v>
      </c>
      <c r="BC122" s="153" t="n">
        <f aca="false">IF(AX122=5,G122,0)</f>
        <v>0</v>
      </c>
      <c r="BY122" s="185" t="n">
        <v>3</v>
      </c>
      <c r="BZ122" s="185" t="n">
        <v>7</v>
      </c>
      <c r="CX122" s="153" t="n">
        <v>0.0045</v>
      </c>
    </row>
    <row r="123" customFormat="false" ht="12.75" hidden="false" customHeight="true" outlineLevel="0" collapsed="false">
      <c r="A123" s="188"/>
      <c r="B123" s="189"/>
      <c r="C123" s="190" t="s">
        <v>273</v>
      </c>
      <c r="D123" s="190"/>
      <c r="E123" s="191" t="n">
        <v>15.147</v>
      </c>
      <c r="F123" s="192"/>
      <c r="G123" s="193"/>
      <c r="K123" s="194" t="s">
        <v>273</v>
      </c>
      <c r="M123" s="178"/>
    </row>
    <row r="124" customFormat="false" ht="12.75" hidden="false" customHeight="true" outlineLevel="0" collapsed="false">
      <c r="A124" s="188"/>
      <c r="B124" s="189"/>
      <c r="C124" s="190" t="s">
        <v>274</v>
      </c>
      <c r="D124" s="190"/>
      <c r="E124" s="191" t="n">
        <v>31.625</v>
      </c>
      <c r="F124" s="192"/>
      <c r="G124" s="193"/>
      <c r="K124" s="194" t="s">
        <v>274</v>
      </c>
      <c r="M124" s="178"/>
    </row>
    <row r="125" customFormat="false" ht="12.75" hidden="false" customHeight="false" outlineLevel="0" collapsed="false">
      <c r="A125" s="179" t="n">
        <v>52</v>
      </c>
      <c r="B125" s="180" t="s">
        <v>275</v>
      </c>
      <c r="C125" s="181" t="s">
        <v>276</v>
      </c>
      <c r="D125" s="182" t="s">
        <v>261</v>
      </c>
      <c r="E125" s="183" t="n">
        <v>0.2327947</v>
      </c>
      <c r="F125" s="183"/>
      <c r="G125" s="184" t="n">
        <f aca="false">E125*F125</f>
        <v>0</v>
      </c>
      <c r="M125" s="178" t="n">
        <v>2</v>
      </c>
      <c r="Y125" s="153" t="n">
        <v>7</v>
      </c>
      <c r="Z125" s="153" t="n">
        <v>1001</v>
      </c>
      <c r="AA125" s="153" t="n">
        <v>5</v>
      </c>
      <c r="AX125" s="153" t="n">
        <v>2</v>
      </c>
      <c r="AY125" s="153" t="n">
        <f aca="false">IF(AX125=1,G125,0)</f>
        <v>0</v>
      </c>
      <c r="AZ125" s="153" t="n">
        <f aca="false">IF(AX125=2,G125,0)</f>
        <v>0</v>
      </c>
      <c r="BA125" s="153" t="n">
        <f aca="false">IF(AX125=3,G125,0)</f>
        <v>0</v>
      </c>
      <c r="BB125" s="153" t="n">
        <f aca="false">IF(AX125=4,G125,0)</f>
        <v>0</v>
      </c>
      <c r="BC125" s="153" t="n">
        <f aca="false">IF(AX125=5,G125,0)</f>
        <v>0</v>
      </c>
      <c r="BY125" s="185" t="n">
        <v>7</v>
      </c>
      <c r="BZ125" s="185" t="n">
        <v>1001</v>
      </c>
      <c r="CX125" s="153" t="n">
        <v>0</v>
      </c>
    </row>
    <row r="126" customFormat="false" ht="12.75" hidden="false" customHeight="false" outlineLevel="0" collapsed="false">
      <c r="A126" s="198"/>
      <c r="B126" s="199" t="s">
        <v>155</v>
      </c>
      <c r="C126" s="200" t="str">
        <f aca="false">CONCATENATE(B117," ",C117)</f>
        <v>711 Izolace proti vodě</v>
      </c>
      <c r="D126" s="201"/>
      <c r="E126" s="202"/>
      <c r="F126" s="203"/>
      <c r="G126" s="204" t="n">
        <f aca="false">SUM(G117:G125)</f>
        <v>0</v>
      </c>
      <c r="M126" s="178" t="n">
        <v>4</v>
      </c>
      <c r="AY126" s="205" t="n">
        <f aca="false">SUM(AY117:AY125)</f>
        <v>0</v>
      </c>
      <c r="AZ126" s="205" t="n">
        <f aca="false">SUM(AZ117:AZ125)</f>
        <v>0</v>
      </c>
      <c r="BA126" s="205" t="n">
        <f aca="false">SUM(BA117:BA125)</f>
        <v>0</v>
      </c>
      <c r="BB126" s="205" t="n">
        <f aca="false">SUM(BB117:BB125)</f>
        <v>0</v>
      </c>
      <c r="BC126" s="205" t="n">
        <f aca="false">SUM(BC117:BC125)</f>
        <v>0</v>
      </c>
    </row>
    <row r="127" customFormat="false" ht="12.75" hidden="false" customHeight="false" outlineLevel="0" collapsed="false">
      <c r="A127" s="172" t="s">
        <v>89</v>
      </c>
      <c r="B127" s="173" t="s">
        <v>277</v>
      </c>
      <c r="C127" s="174" t="s">
        <v>278</v>
      </c>
      <c r="D127" s="175"/>
      <c r="E127" s="176"/>
      <c r="F127" s="176"/>
      <c r="G127" s="177"/>
      <c r="M127" s="178" t="n">
        <v>1</v>
      </c>
    </row>
    <row r="128" customFormat="false" ht="22.5" hidden="false" customHeight="false" outlineLevel="0" collapsed="false">
      <c r="A128" s="179" t="n">
        <v>53</v>
      </c>
      <c r="B128" s="180" t="s">
        <v>279</v>
      </c>
      <c r="C128" s="181" t="s">
        <v>280</v>
      </c>
      <c r="D128" s="182" t="s">
        <v>160</v>
      </c>
      <c r="E128" s="183" t="n">
        <v>59</v>
      </c>
      <c r="F128" s="183"/>
      <c r="G128" s="184" t="n">
        <f aca="false">E128*F128</f>
        <v>0</v>
      </c>
      <c r="M128" s="178" t="n">
        <v>2</v>
      </c>
      <c r="Y128" s="153" t="n">
        <v>1</v>
      </c>
      <c r="Z128" s="153" t="n">
        <v>0</v>
      </c>
      <c r="AA128" s="153" t="n">
        <v>0</v>
      </c>
      <c r="AX128" s="153" t="n">
        <v>4</v>
      </c>
      <c r="AY128" s="153" t="n">
        <f aca="false">IF(AX128=1,G128,0)</f>
        <v>0</v>
      </c>
      <c r="AZ128" s="153" t="n">
        <f aca="false">IF(AX128=2,G128,0)</f>
        <v>0</v>
      </c>
      <c r="BA128" s="153" t="n">
        <f aca="false">IF(AX128=3,G128,0)</f>
        <v>0</v>
      </c>
      <c r="BB128" s="153" t="n">
        <f aca="false">IF(AX128=4,G128,0)</f>
        <v>0</v>
      </c>
      <c r="BC128" s="153" t="n">
        <f aca="false">IF(AX128=5,G128,0)</f>
        <v>0</v>
      </c>
      <c r="BY128" s="185" t="n">
        <v>1</v>
      </c>
      <c r="BZ128" s="185" t="n">
        <v>0</v>
      </c>
      <c r="CX128" s="153" t="n">
        <v>1E-005</v>
      </c>
    </row>
    <row r="129" customFormat="false" ht="12.75" hidden="false" customHeight="false" outlineLevel="0" collapsed="false">
      <c r="A129" s="198"/>
      <c r="B129" s="199" t="s">
        <v>155</v>
      </c>
      <c r="C129" s="200" t="str">
        <f aca="false">CONCATENATE(B127," ",C127)</f>
        <v>M21 Elektromontáže</v>
      </c>
      <c r="D129" s="201"/>
      <c r="E129" s="202"/>
      <c r="F129" s="203"/>
      <c r="G129" s="204" t="n">
        <f aca="false">SUM(G127:G128)</f>
        <v>0</v>
      </c>
      <c r="M129" s="178" t="n">
        <v>4</v>
      </c>
      <c r="AY129" s="205" t="n">
        <f aca="false">SUM(AY127:AY128)</f>
        <v>0</v>
      </c>
      <c r="AZ129" s="205" t="n">
        <f aca="false">SUM(AZ127:AZ128)</f>
        <v>0</v>
      </c>
      <c r="BA129" s="205" t="n">
        <f aca="false">SUM(BA127:BA128)</f>
        <v>0</v>
      </c>
      <c r="BB129" s="205" t="n">
        <f aca="false">SUM(BB127:BB128)</f>
        <v>0</v>
      </c>
      <c r="BC129" s="205" t="n">
        <f aca="false">SUM(BC127:BC128)</f>
        <v>0</v>
      </c>
    </row>
    <row r="130" customFormat="false" ht="12.75" hidden="false" customHeight="false" outlineLevel="0" collapsed="false">
      <c r="A130" s="172" t="s">
        <v>89</v>
      </c>
      <c r="B130" s="173" t="s">
        <v>281</v>
      </c>
      <c r="C130" s="174" t="s">
        <v>282</v>
      </c>
      <c r="D130" s="175"/>
      <c r="E130" s="176"/>
      <c r="F130" s="176"/>
      <c r="G130" s="177"/>
      <c r="M130" s="178" t="n">
        <v>1</v>
      </c>
    </row>
    <row r="131" customFormat="false" ht="12.75" hidden="false" customHeight="false" outlineLevel="0" collapsed="false">
      <c r="A131" s="179" t="n">
        <v>54</v>
      </c>
      <c r="B131" s="180" t="s">
        <v>283</v>
      </c>
      <c r="C131" s="181" t="s">
        <v>284</v>
      </c>
      <c r="D131" s="182" t="s">
        <v>160</v>
      </c>
      <c r="E131" s="183" t="n">
        <v>58</v>
      </c>
      <c r="F131" s="183"/>
      <c r="G131" s="184" t="n">
        <f aca="false">E131*F131</f>
        <v>0</v>
      </c>
      <c r="M131" s="178" t="n">
        <v>2</v>
      </c>
      <c r="Y131" s="153" t="n">
        <v>1</v>
      </c>
      <c r="Z131" s="153" t="n">
        <v>9</v>
      </c>
      <c r="AA131" s="153" t="n">
        <v>9</v>
      </c>
      <c r="AX131" s="153" t="n">
        <v>4</v>
      </c>
      <c r="AY131" s="153" t="n">
        <f aca="false">IF(AX131=1,G131,0)</f>
        <v>0</v>
      </c>
      <c r="AZ131" s="153" t="n">
        <f aca="false">IF(AX131=2,G131,0)</f>
        <v>0</v>
      </c>
      <c r="BA131" s="153" t="n">
        <f aca="false">IF(AX131=3,G131,0)</f>
        <v>0</v>
      </c>
      <c r="BB131" s="153" t="n">
        <f aca="false">IF(AX131=4,G131,0)</f>
        <v>0</v>
      </c>
      <c r="BC131" s="153" t="n">
        <f aca="false">IF(AX131=5,G131,0)</f>
        <v>0</v>
      </c>
      <c r="BY131" s="185" t="n">
        <v>1</v>
      </c>
      <c r="BZ131" s="185" t="n">
        <v>9</v>
      </c>
      <c r="CX131" s="153" t="n">
        <v>0</v>
      </c>
    </row>
    <row r="132" customFormat="false" ht="12.75" hidden="false" customHeight="false" outlineLevel="0" collapsed="false">
      <c r="A132" s="198"/>
      <c r="B132" s="199" t="s">
        <v>155</v>
      </c>
      <c r="C132" s="200" t="str">
        <f aca="false">CONCATENATE(B130," ",C130)</f>
        <v>M23 Montáže potrubí</v>
      </c>
      <c r="D132" s="201"/>
      <c r="E132" s="202"/>
      <c r="F132" s="203"/>
      <c r="G132" s="204" t="n">
        <f aca="false">SUM(G130:G131)</f>
        <v>0</v>
      </c>
      <c r="M132" s="178" t="n">
        <v>4</v>
      </c>
      <c r="AY132" s="205" t="n">
        <f aca="false">SUM(AY130:AY131)</f>
        <v>0</v>
      </c>
      <c r="AZ132" s="205" t="n">
        <f aca="false">SUM(AZ130:AZ131)</f>
        <v>0</v>
      </c>
      <c r="BA132" s="205" t="n">
        <f aca="false">SUM(BA130:BA131)</f>
        <v>0</v>
      </c>
      <c r="BB132" s="205" t="n">
        <f aca="false">SUM(BB130:BB131)</f>
        <v>0</v>
      </c>
      <c r="BC132" s="205" t="n">
        <f aca="false">SUM(BC130:BC131)</f>
        <v>0</v>
      </c>
    </row>
    <row r="133" customFormat="false" ht="12.75" hidden="false" customHeight="false" outlineLevel="0" collapsed="false">
      <c r="A133" s="172" t="s">
        <v>89</v>
      </c>
      <c r="B133" s="173" t="s">
        <v>285</v>
      </c>
      <c r="C133" s="174" t="s">
        <v>286</v>
      </c>
      <c r="D133" s="175"/>
      <c r="E133" s="176"/>
      <c r="F133" s="176"/>
      <c r="G133" s="177"/>
      <c r="M133" s="178" t="n">
        <v>1</v>
      </c>
    </row>
    <row r="134" customFormat="false" ht="12.75" hidden="false" customHeight="false" outlineLevel="0" collapsed="false">
      <c r="A134" s="179" t="n">
        <v>55</v>
      </c>
      <c r="B134" s="180" t="s">
        <v>287</v>
      </c>
      <c r="C134" s="181" t="s">
        <v>288</v>
      </c>
      <c r="D134" s="182" t="s">
        <v>160</v>
      </c>
      <c r="E134" s="183" t="n">
        <v>59</v>
      </c>
      <c r="F134" s="183"/>
      <c r="G134" s="184" t="n">
        <f aca="false">E134*F134</f>
        <v>0</v>
      </c>
      <c r="M134" s="178" t="n">
        <v>2</v>
      </c>
      <c r="Y134" s="153" t="n">
        <v>1</v>
      </c>
      <c r="Z134" s="153" t="n">
        <v>9</v>
      </c>
      <c r="AA134" s="153" t="n">
        <v>9</v>
      </c>
      <c r="AX134" s="153" t="n">
        <v>4</v>
      </c>
      <c r="AY134" s="153" t="n">
        <f aca="false">IF(AX134=1,G134,0)</f>
        <v>0</v>
      </c>
      <c r="AZ134" s="153" t="n">
        <f aca="false">IF(AX134=2,G134,0)</f>
        <v>0</v>
      </c>
      <c r="BA134" s="153" t="n">
        <f aca="false">IF(AX134=3,G134,0)</f>
        <v>0</v>
      </c>
      <c r="BB134" s="153" t="n">
        <f aca="false">IF(AX134=4,G134,0)</f>
        <v>0</v>
      </c>
      <c r="BC134" s="153" t="n">
        <f aca="false">IF(AX134=5,G134,0)</f>
        <v>0</v>
      </c>
      <c r="BY134" s="185" t="n">
        <v>1</v>
      </c>
      <c r="BZ134" s="185" t="n">
        <v>9</v>
      </c>
      <c r="CX134" s="153" t="n">
        <v>0.00031</v>
      </c>
    </row>
    <row r="135" customFormat="false" ht="12.75" hidden="false" customHeight="false" outlineLevel="0" collapsed="false">
      <c r="A135" s="198"/>
      <c r="B135" s="199" t="s">
        <v>155</v>
      </c>
      <c r="C135" s="200" t="str">
        <f aca="false">CONCATENATE(B133," ",C133)</f>
        <v>M46 Zemní práce při montážích</v>
      </c>
      <c r="D135" s="201"/>
      <c r="E135" s="202"/>
      <c r="F135" s="203"/>
      <c r="G135" s="204" t="n">
        <f aca="false">SUM(G133:G134)</f>
        <v>0</v>
      </c>
      <c r="M135" s="178" t="n">
        <v>4</v>
      </c>
      <c r="AY135" s="205" t="n">
        <f aca="false">SUM(AY133:AY134)</f>
        <v>0</v>
      </c>
      <c r="AZ135" s="205" t="n">
        <f aca="false">SUM(AZ133:AZ134)</f>
        <v>0</v>
      </c>
      <c r="BA135" s="205" t="n">
        <f aca="false">SUM(BA133:BA134)</f>
        <v>0</v>
      </c>
      <c r="BB135" s="205" t="n">
        <f aca="false">SUM(BB133:BB134)</f>
        <v>0</v>
      </c>
      <c r="BC135" s="205" t="n">
        <f aca="false">SUM(BC133:BC134)</f>
        <v>0</v>
      </c>
    </row>
    <row r="136" customFormat="false" ht="12.75" hidden="false" customHeight="false" outlineLevel="0" collapsed="false">
      <c r="E136" s="153"/>
    </row>
    <row r="137" customFormat="false" ht="12.75" hidden="false" customHeight="false" outlineLevel="0" collapsed="false">
      <c r="E137" s="153"/>
    </row>
    <row r="138" customFormat="false" ht="12.75" hidden="false" customHeight="false" outlineLevel="0" collapsed="false">
      <c r="A138" s="153" t="s">
        <v>289</v>
      </c>
      <c r="E138" s="153"/>
    </row>
    <row r="139" customFormat="false" ht="12.75" hidden="false" customHeight="false" outlineLevel="0" collapsed="false">
      <c r="E139" s="153"/>
    </row>
    <row r="140" customFormat="false" ht="12.75" hidden="false" customHeight="false" outlineLevel="0" collapsed="false">
      <c r="E140" s="153"/>
    </row>
    <row r="141" customFormat="false" ht="12.75" hidden="false" customHeight="false" outlineLevel="0" collapsed="false">
      <c r="E141" s="153"/>
    </row>
    <row r="142" customFormat="false" ht="12.75" hidden="false" customHeight="false" outlineLevel="0" collapsed="false">
      <c r="E142" s="153"/>
    </row>
    <row r="143" customFormat="false" ht="12.75" hidden="false" customHeight="false" outlineLevel="0" collapsed="false">
      <c r="E143" s="153"/>
    </row>
    <row r="144" customFormat="false" ht="12.75" hidden="false" customHeight="false" outlineLevel="0" collapsed="false">
      <c r="E144" s="153"/>
    </row>
    <row r="145" customFormat="false" ht="12.75" hidden="false" customHeight="false" outlineLevel="0" collapsed="false">
      <c r="E145" s="153"/>
    </row>
    <row r="146" customFormat="false" ht="12.75" hidden="false" customHeight="false" outlineLevel="0" collapsed="false">
      <c r="E146" s="153"/>
    </row>
    <row r="147" customFormat="false" ht="12.75" hidden="false" customHeight="false" outlineLevel="0" collapsed="false">
      <c r="E147" s="153"/>
    </row>
    <row r="148" customFormat="false" ht="12.75" hidden="false" customHeight="false" outlineLevel="0" collapsed="false">
      <c r="E148" s="153"/>
    </row>
    <row r="149" customFormat="false" ht="12.75" hidden="false" customHeight="false" outlineLevel="0" collapsed="false">
      <c r="E149" s="153"/>
    </row>
    <row r="150" customFormat="false" ht="12.75" hidden="false" customHeight="false" outlineLevel="0" collapsed="false">
      <c r="E150" s="153"/>
    </row>
    <row r="151" customFormat="false" ht="12.75" hidden="false" customHeight="false" outlineLevel="0" collapsed="false">
      <c r="E151" s="153"/>
    </row>
    <row r="152" customFormat="false" ht="12.75" hidden="false" customHeight="false" outlineLevel="0" collapsed="false">
      <c r="E152" s="153"/>
    </row>
    <row r="153" customFormat="false" ht="12.75" hidden="false" customHeight="false" outlineLevel="0" collapsed="false">
      <c r="E153" s="153"/>
    </row>
    <row r="154" customFormat="false" ht="12.75" hidden="false" customHeight="false" outlineLevel="0" collapsed="false">
      <c r="E154" s="153"/>
    </row>
    <row r="155" customFormat="false" ht="12.75" hidden="false" customHeight="false" outlineLevel="0" collapsed="false">
      <c r="E155" s="153"/>
    </row>
    <row r="156" customFormat="false" ht="12.75" hidden="false" customHeight="false" outlineLevel="0" collapsed="false">
      <c r="E156" s="153"/>
    </row>
    <row r="157" customFormat="false" ht="12.75" hidden="false" customHeight="false" outlineLevel="0" collapsed="false">
      <c r="E157" s="153"/>
    </row>
    <row r="158" customFormat="false" ht="12.75" hidden="false" customHeight="false" outlineLevel="0" collapsed="false">
      <c r="E158" s="153"/>
    </row>
    <row r="159" customFormat="false" ht="12.75" hidden="false" customHeight="false" outlineLevel="0" collapsed="false">
      <c r="A159" s="216"/>
      <c r="B159" s="216"/>
      <c r="C159" s="216"/>
      <c r="D159" s="216"/>
      <c r="E159" s="216"/>
      <c r="F159" s="216"/>
      <c r="G159" s="216"/>
    </row>
    <row r="160" customFormat="false" ht="12.75" hidden="false" customHeight="false" outlineLevel="0" collapsed="false">
      <c r="A160" s="216"/>
      <c r="B160" s="216"/>
      <c r="C160" s="216"/>
      <c r="D160" s="216"/>
      <c r="E160" s="216"/>
      <c r="F160" s="216"/>
      <c r="G160" s="216"/>
    </row>
    <row r="161" customFormat="false" ht="12.75" hidden="false" customHeight="false" outlineLevel="0" collapsed="false">
      <c r="A161" s="216"/>
      <c r="B161" s="216"/>
      <c r="C161" s="216"/>
      <c r="D161" s="216"/>
      <c r="E161" s="216"/>
      <c r="F161" s="216"/>
      <c r="G161" s="216"/>
    </row>
    <row r="162" customFormat="false" ht="12.75" hidden="false" customHeight="false" outlineLevel="0" collapsed="false">
      <c r="A162" s="216"/>
      <c r="B162" s="216"/>
      <c r="C162" s="216"/>
      <c r="D162" s="216"/>
      <c r="E162" s="216"/>
      <c r="F162" s="216"/>
      <c r="G162" s="216"/>
    </row>
    <row r="163" customFormat="false" ht="12.75" hidden="false" customHeight="false" outlineLevel="0" collapsed="false">
      <c r="E163" s="153"/>
    </row>
    <row r="164" customFormat="false" ht="12.75" hidden="false" customHeight="false" outlineLevel="0" collapsed="false">
      <c r="E164" s="153"/>
    </row>
    <row r="165" customFormat="false" ht="12.75" hidden="false" customHeight="false" outlineLevel="0" collapsed="false">
      <c r="E165" s="153"/>
    </row>
    <row r="166" customFormat="false" ht="12.75" hidden="false" customHeight="false" outlineLevel="0" collapsed="false">
      <c r="E166" s="153"/>
    </row>
    <row r="167" customFormat="false" ht="12.75" hidden="false" customHeight="false" outlineLevel="0" collapsed="false">
      <c r="E167" s="153"/>
    </row>
    <row r="168" customFormat="false" ht="12.75" hidden="false" customHeight="false" outlineLevel="0" collapsed="false">
      <c r="E168" s="153"/>
    </row>
    <row r="169" customFormat="false" ht="12.75" hidden="false" customHeight="false" outlineLevel="0" collapsed="false">
      <c r="E169" s="153"/>
    </row>
    <row r="170" customFormat="false" ht="12.75" hidden="false" customHeight="false" outlineLevel="0" collapsed="false">
      <c r="E170" s="153"/>
    </row>
    <row r="171" customFormat="false" ht="12.75" hidden="false" customHeight="false" outlineLevel="0" collapsed="false">
      <c r="E171" s="153"/>
    </row>
    <row r="172" customFormat="false" ht="12.75" hidden="false" customHeight="false" outlineLevel="0" collapsed="false">
      <c r="E172" s="153"/>
    </row>
    <row r="173" customFormat="false" ht="12.75" hidden="false" customHeight="false" outlineLevel="0" collapsed="false">
      <c r="E173" s="153"/>
    </row>
    <row r="174" customFormat="false" ht="12.75" hidden="false" customHeight="false" outlineLevel="0" collapsed="false">
      <c r="E174" s="153"/>
    </row>
    <row r="175" customFormat="false" ht="12.75" hidden="false" customHeight="false" outlineLevel="0" collapsed="false">
      <c r="E175" s="153"/>
    </row>
    <row r="176" customFormat="false" ht="12.75" hidden="false" customHeight="false" outlineLevel="0" collapsed="false">
      <c r="E176" s="153"/>
    </row>
    <row r="177" customFormat="false" ht="12.75" hidden="false" customHeight="false" outlineLevel="0" collapsed="false">
      <c r="E177" s="153"/>
    </row>
    <row r="178" customFormat="false" ht="12.75" hidden="false" customHeight="false" outlineLevel="0" collapsed="false">
      <c r="E178" s="153"/>
    </row>
    <row r="179" customFormat="false" ht="12.75" hidden="false" customHeight="false" outlineLevel="0" collapsed="false">
      <c r="E179" s="153"/>
    </row>
    <row r="180" customFormat="false" ht="12.75" hidden="false" customHeight="false" outlineLevel="0" collapsed="false">
      <c r="E180" s="153"/>
    </row>
    <row r="181" customFormat="false" ht="12.75" hidden="false" customHeight="false" outlineLevel="0" collapsed="false">
      <c r="E181" s="153"/>
    </row>
    <row r="182" customFormat="false" ht="12.75" hidden="false" customHeight="false" outlineLevel="0" collapsed="false">
      <c r="E182" s="153"/>
    </row>
    <row r="183" customFormat="false" ht="12.75" hidden="false" customHeight="false" outlineLevel="0" collapsed="false">
      <c r="E183" s="153"/>
    </row>
    <row r="184" customFormat="false" ht="12.75" hidden="false" customHeight="false" outlineLevel="0" collapsed="false">
      <c r="E184" s="153"/>
    </row>
    <row r="185" customFormat="false" ht="12.75" hidden="false" customHeight="false" outlineLevel="0" collapsed="false">
      <c r="E185" s="153"/>
    </row>
    <row r="186" customFormat="false" ht="12.75" hidden="false" customHeight="false" outlineLevel="0" collapsed="false">
      <c r="E186" s="153"/>
    </row>
    <row r="187" customFormat="false" ht="12.75" hidden="false" customHeight="false" outlineLevel="0" collapsed="false">
      <c r="E187" s="153"/>
    </row>
    <row r="188" customFormat="false" ht="12.75" hidden="false" customHeight="false" outlineLevel="0" collapsed="false">
      <c r="E188" s="153"/>
    </row>
    <row r="189" customFormat="false" ht="12.75" hidden="false" customHeight="false" outlineLevel="0" collapsed="false">
      <c r="E189" s="153"/>
    </row>
    <row r="190" customFormat="false" ht="12.75" hidden="false" customHeight="false" outlineLevel="0" collapsed="false">
      <c r="E190" s="153"/>
    </row>
    <row r="191" customFormat="false" ht="12.75" hidden="false" customHeight="false" outlineLevel="0" collapsed="false">
      <c r="E191" s="153"/>
    </row>
    <row r="192" customFormat="false" ht="12.75" hidden="false" customHeight="false" outlineLevel="0" collapsed="false">
      <c r="E192" s="153"/>
    </row>
    <row r="193" customFormat="false" ht="12.75" hidden="false" customHeight="false" outlineLevel="0" collapsed="false">
      <c r="E193" s="153"/>
    </row>
    <row r="194" customFormat="false" ht="12.75" hidden="false" customHeight="false" outlineLevel="0" collapsed="false">
      <c r="A194" s="217"/>
      <c r="B194" s="217"/>
    </row>
    <row r="195" customFormat="false" ht="12.75" hidden="false" customHeight="false" outlineLevel="0" collapsed="false">
      <c r="A195" s="216"/>
      <c r="B195" s="216"/>
      <c r="C195" s="218"/>
      <c r="D195" s="218"/>
      <c r="E195" s="219"/>
      <c r="F195" s="218"/>
      <c r="G195" s="220"/>
    </row>
    <row r="196" customFormat="false" ht="12.75" hidden="false" customHeight="false" outlineLevel="0" collapsed="false">
      <c r="A196" s="221"/>
      <c r="B196" s="221"/>
      <c r="C196" s="216"/>
      <c r="D196" s="216"/>
      <c r="E196" s="222"/>
      <c r="F196" s="216"/>
      <c r="G196" s="216"/>
    </row>
    <row r="197" customFormat="false" ht="12.75" hidden="false" customHeight="false" outlineLevel="0" collapsed="false">
      <c r="A197" s="216"/>
      <c r="B197" s="216"/>
      <c r="C197" s="216"/>
      <c r="D197" s="216"/>
      <c r="E197" s="222"/>
      <c r="F197" s="216"/>
      <c r="G197" s="216"/>
    </row>
    <row r="198" customFormat="false" ht="12.75" hidden="false" customHeight="false" outlineLevel="0" collapsed="false">
      <c r="A198" s="216"/>
      <c r="B198" s="216"/>
      <c r="C198" s="216"/>
      <c r="D198" s="216"/>
      <c r="E198" s="222"/>
      <c r="F198" s="216"/>
      <c r="G198" s="216"/>
    </row>
    <row r="199" customFormat="false" ht="12.75" hidden="false" customHeight="false" outlineLevel="0" collapsed="false">
      <c r="A199" s="216"/>
      <c r="B199" s="216"/>
      <c r="C199" s="216"/>
      <c r="D199" s="216"/>
      <c r="E199" s="222"/>
      <c r="F199" s="216"/>
      <c r="G199" s="216"/>
    </row>
    <row r="200" customFormat="false" ht="12.75" hidden="false" customHeight="false" outlineLevel="0" collapsed="false">
      <c r="A200" s="216"/>
      <c r="B200" s="216"/>
      <c r="C200" s="216"/>
      <c r="D200" s="216"/>
      <c r="E200" s="222"/>
      <c r="F200" s="216"/>
      <c r="G200" s="216"/>
    </row>
    <row r="201" customFormat="false" ht="12.75" hidden="false" customHeight="false" outlineLevel="0" collapsed="false">
      <c r="A201" s="216"/>
      <c r="B201" s="216"/>
      <c r="C201" s="216"/>
      <c r="D201" s="216"/>
      <c r="E201" s="222"/>
      <c r="F201" s="216"/>
      <c r="G201" s="216"/>
    </row>
    <row r="202" customFormat="false" ht="12.75" hidden="false" customHeight="false" outlineLevel="0" collapsed="false">
      <c r="A202" s="216"/>
      <c r="B202" s="216"/>
      <c r="C202" s="216"/>
      <c r="D202" s="216"/>
      <c r="E202" s="222"/>
      <c r="F202" s="216"/>
      <c r="G202" s="216"/>
    </row>
    <row r="203" customFormat="false" ht="12.75" hidden="false" customHeight="false" outlineLevel="0" collapsed="false">
      <c r="A203" s="216"/>
      <c r="B203" s="216"/>
      <c r="C203" s="216"/>
      <c r="D203" s="216"/>
      <c r="E203" s="222"/>
      <c r="F203" s="216"/>
      <c r="G203" s="216"/>
    </row>
    <row r="204" customFormat="false" ht="12.75" hidden="false" customHeight="false" outlineLevel="0" collapsed="false">
      <c r="A204" s="216"/>
      <c r="B204" s="216"/>
      <c r="C204" s="216"/>
      <c r="D204" s="216"/>
      <c r="E204" s="222"/>
      <c r="F204" s="216"/>
      <c r="G204" s="216"/>
    </row>
    <row r="205" customFormat="false" ht="12.75" hidden="false" customHeight="false" outlineLevel="0" collapsed="false">
      <c r="A205" s="216"/>
      <c r="B205" s="216"/>
      <c r="C205" s="216"/>
      <c r="D205" s="216"/>
      <c r="E205" s="222"/>
      <c r="F205" s="216"/>
      <c r="G205" s="216"/>
    </row>
    <row r="206" customFormat="false" ht="12.75" hidden="false" customHeight="false" outlineLevel="0" collapsed="false">
      <c r="A206" s="216"/>
      <c r="B206" s="216"/>
      <c r="C206" s="216"/>
      <c r="D206" s="216"/>
      <c r="E206" s="222"/>
      <c r="F206" s="216"/>
      <c r="G206" s="216"/>
    </row>
    <row r="207" customFormat="false" ht="12.75" hidden="false" customHeight="false" outlineLevel="0" collapsed="false">
      <c r="A207" s="216"/>
      <c r="B207" s="216"/>
      <c r="C207" s="216"/>
      <c r="D207" s="216"/>
      <c r="E207" s="222"/>
      <c r="F207" s="216"/>
      <c r="G207" s="216"/>
    </row>
    <row r="208" customFormat="false" ht="12.75" hidden="false" customHeight="false" outlineLevel="0" collapsed="false">
      <c r="A208" s="216"/>
      <c r="B208" s="216"/>
      <c r="C208" s="216"/>
      <c r="D208" s="216"/>
      <c r="E208" s="222"/>
      <c r="F208" s="216"/>
      <c r="G208" s="216"/>
    </row>
  </sheetData>
  <mergeCells count="53">
    <mergeCell ref="A1:G1"/>
    <mergeCell ref="A3:B3"/>
    <mergeCell ref="A4:B4"/>
    <mergeCell ref="E4:G4"/>
    <mergeCell ref="C9:G9"/>
    <mergeCell ref="C11:G11"/>
    <mergeCell ref="C13:D13"/>
    <mergeCell ref="C17:D17"/>
    <mergeCell ref="C20:D20"/>
    <mergeCell ref="C21:G21"/>
    <mergeCell ref="C24:D24"/>
    <mergeCell ref="C25:G25"/>
    <mergeCell ref="C28:D28"/>
    <mergeCell ref="C29:G29"/>
    <mergeCell ref="C33:D33"/>
    <mergeCell ref="C34:D34"/>
    <mergeCell ref="C35:D35"/>
    <mergeCell ref="C36:D36"/>
    <mergeCell ref="C37:D37"/>
    <mergeCell ref="C38:D38"/>
    <mergeCell ref="C39:D39"/>
    <mergeCell ref="C40:G40"/>
    <mergeCell ref="C42:D42"/>
    <mergeCell ref="C43:D43"/>
    <mergeCell ref="C45:D45"/>
    <mergeCell ref="C47:D47"/>
    <mergeCell ref="C53:D53"/>
    <mergeCell ref="C55:D55"/>
    <mergeCell ref="C57:D57"/>
    <mergeCell ref="C59:D59"/>
    <mergeCell ref="C63:D63"/>
    <mergeCell ref="C64:D64"/>
    <mergeCell ref="C65:G65"/>
    <mergeCell ref="C67:D67"/>
    <mergeCell ref="C72:D72"/>
    <mergeCell ref="C74:D74"/>
    <mergeCell ref="C78:D78"/>
    <mergeCell ref="C80:D80"/>
    <mergeCell ref="C84:D84"/>
    <mergeCell ref="C85:G85"/>
    <mergeCell ref="C89:G89"/>
    <mergeCell ref="C92:G92"/>
    <mergeCell ref="C94:G94"/>
    <mergeCell ref="C96:G96"/>
    <mergeCell ref="C98:G98"/>
    <mergeCell ref="C100:G100"/>
    <mergeCell ref="C102:G102"/>
    <mergeCell ref="C107:D107"/>
    <mergeCell ref="C115:G115"/>
    <mergeCell ref="C119:D119"/>
    <mergeCell ref="C121:D121"/>
    <mergeCell ref="C123:D123"/>
    <mergeCell ref="C124:D1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9:36:35Z</dcterms:created>
  <dc:creator>work</dc:creator>
  <dc:description/>
  <dc:language>en-US</dc:language>
  <cp:lastModifiedBy>dwurzelo</cp:lastModifiedBy>
  <dcterms:modified xsi:type="dcterms:W3CDTF">2014-01-07T06:56:54Z</dcterms:modified>
  <cp:revision>0</cp:revision>
  <dc:subject/>
  <dc:title/>
</cp:coreProperties>
</file>